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mnt 1" sheetId="1" state="visible" r:id="rId2"/>
    <sheet name="stmnt 2" sheetId="2" state="visible" r:id="rId3"/>
    <sheet name="stmnt 2 annexure" sheetId="3" state="visible" r:id="rId4"/>
    <sheet name="stmnt 3" sheetId="4" state="visible" r:id="rId5"/>
    <sheet name="stmnt 4" sheetId="5" state="visible" r:id="rId6"/>
    <sheet name="stmnt 4B" sheetId="6" state="visible" r:id="rId7"/>
    <sheet name="stmnt 5" sheetId="7" state="visible" r:id="rId8"/>
    <sheet name="stmnt 5 explanatory notes " sheetId="8" state="visible" r:id="rId9"/>
    <sheet name="stmnt 6" sheetId="9" state="visible" r:id="rId10"/>
    <sheet name="stmnt 7" sheetId="10" state="visible" r:id="rId11"/>
    <sheet name="stmnt 7 sec 2" sheetId="11" state="visible" r:id="rId12"/>
    <sheet name="stmnt 7 sec 3" sheetId="12" state="visible" r:id="rId13"/>
    <sheet name="stmnt 8" sheetId="13" state="visible" r:id="rId14"/>
    <sheet name="stmnt 9" sheetId="14" state="visible" r:id="rId15"/>
    <sheet name="stmnt 10" sheetId="15" state="visible" r:id="rId16"/>
    <sheet name="stmnt 11" sheetId="16" state="visible" r:id="rId17"/>
    <sheet name="stmnt 12" sheetId="17" state="visible" r:id="rId18"/>
    <sheet name="stmnt 13" sheetId="18" state="visible" r:id="rId19"/>
    <sheet name="Sheet1" sheetId="19" state="visible" r:id="rId20"/>
  </sheets>
  <definedNames>
    <definedName function="false" hidden="false" localSheetId="0" name="_xlnm.Print_Area" vbProcedure="false">'stmnt 1'!$L$1:$V$95</definedName>
    <definedName function="false" hidden="false" localSheetId="14" name="_xlnm.Print_Area" vbProcedure="false">'stmnt 10'!$N$1:$AG$69</definedName>
    <definedName function="false" hidden="false" localSheetId="15" name="_xlnm.Print_Area" vbProcedure="false">'stmnt 11'!$Q$1:$AE$51</definedName>
    <definedName function="false" hidden="false" localSheetId="16" name="_xlnm.Print_Area" vbProcedure="false">'stmnt 12'!$O$1:$W$159</definedName>
    <definedName function="false" hidden="false" localSheetId="17" name="_xlnm.Print_Area" vbProcedure="false">'stmnt 13'!$L$1:$W$110</definedName>
    <definedName function="false" hidden="false" localSheetId="1" name="_xlnm.Print_Area" vbProcedure="false">'stmnt 2'!$M$1:$Y$122</definedName>
    <definedName function="false" hidden="false" localSheetId="2" name="_xlnm.Print_Area" vbProcedure="false">'stmnt 2 annexure'!$N$1:$Y$119</definedName>
    <definedName function="false" hidden="false" localSheetId="3" name="_xlnm.Print_Area" vbProcedure="false">'stmnt 3'!$J$1:$X$179</definedName>
    <definedName function="false" hidden="false" localSheetId="4" name="_xlnm.Print_Area" vbProcedure="false">'stmnt 4'!$J$1:$X$223</definedName>
    <definedName function="false" hidden="false" localSheetId="5" name="_xlnm.Print_Area" vbProcedure="false">'stmnt 4B'!$N$1:$AJ$75</definedName>
    <definedName function="false" hidden="false" localSheetId="6" name="_xlnm.Print_Area" vbProcedure="false">'stmnt 5'!$P$1:$AF$177</definedName>
    <definedName function="false" hidden="false" localSheetId="7" name="_xlnm.Print_Area" vbProcedure="false">'stmnt 5 explanatory notes '!$A$1:$I$82</definedName>
    <definedName function="false" hidden="false" localSheetId="8" name="_xlnm.Print_Area" vbProcedure="false">'stmnt 6'!$W$1:$AP$125</definedName>
    <definedName function="false" hidden="false" localSheetId="9" name="_xlnm.Print_Area" vbProcedure="false">'stmnt 7'!$M$1:$AE$41</definedName>
    <definedName function="false" hidden="false" localSheetId="10" name="_xlnm.Print_Area" vbProcedure="false">'stmnt 7 sec 2'!$M$1:$AF$61</definedName>
    <definedName function="false" hidden="false" localSheetId="11" name="_xlnm.Print_Area" vbProcedure="false">'stmnt 7 sec 3'!$B$1:$U$17</definedName>
    <definedName function="false" hidden="false" localSheetId="12" name="_xlnm.Print_Area" vbProcedure="false">'stmnt 8'!$P$1:$AD$26</definedName>
    <definedName function="false" hidden="false" localSheetId="13" name="_xlnm.Print_Area" vbProcedure="false">'stmnt 9'!$N$1:$AI$33</definedName>
    <definedName function="false" hidden="false" name="_xlfn_SINGLE" vbProcedure="false"/>
    <definedName function="false" hidden="false" localSheetId="2" name="Z_1B6CE900_8789_11D6_BDDD_00C026A4CDB8__wvu_PrintArea" vbProcedure="false">'stmnt 2 annexure'!$C$1:$K$33</definedName>
    <definedName function="false" hidden="false" localSheetId="2" name="Z_41A54CA0_9E51_11D6_AD83_00034770591A__wvu_PrintArea" vbProcedure="false">'stmnt 2 annexure'!$C$1:$K$33</definedName>
    <definedName function="false" hidden="false" localSheetId="2" name="Z_9C7E85E0_9971_11D6_8FAA_0060677047EA__wvu_Cols" vbProcedure="false">'stmnt 2 annexure'!$H:$H</definedName>
    <definedName function="false" hidden="false" localSheetId="2" name="Z_9C7E85E0_9971_11D6_8FAA_0060677047EA__wvu_PrintArea" vbProcedure="false">'stmnt 2 annexure'!$C$1:$K$33</definedName>
    <definedName function="false" hidden="false" localSheetId="2" name="Z_A3C7ABC0_3938_11D3_A631_00034770595D__wvu_PrintArea" vbProcedure="false">'stmnt 2 annexure'!$C$1:$K$33</definedName>
    <definedName function="false" hidden="false" localSheetId="2" name="Z_EBAE11A0_9672_11D6_99BF_00C026A4EF11__wvu_PrintArea" vbProcedure="false">'stmnt 2 annexure'!$C$1:$K$33</definedName>
    <definedName function="false" hidden="false" localSheetId="10" name="_ftnref1" vbProcedure="false">'stmnt 7 sec 2'!$B$4</definedName>
    <definedName function="false" hidden="false" localSheetId="14" name="_ftnref1" vbProcedure="false">'stmnt 10'!$A$4</definedName>
    <definedName function="false" hidden="false" localSheetId="16" name="Z_03D5E062_9EF6_11D6_AD83_00034770591A__wvu_PrintArea" vbProcedure="false">'stmnt 12'!$A$1:$I$156</definedName>
    <definedName function="false" hidden="false" localSheetId="16" name="Z_078985C0_878D_11D6_BDDD_00C026A4CDB8__wvu_PrintArea" vbProcedure="false">'stmnt 12'!$A$1:$I$156</definedName>
    <definedName function="false" hidden="false" localSheetId="17" name="Z_0CB263A0_9E53_11D6_AD83_00034770591A__wvu_PrintArea" vbProcedure="false">'stmnt 13'!$B$2:$J$78</definedName>
    <definedName function="false" hidden="false" localSheetId="17" name="Z_0CB263A0_9E53_11D6_AD83_00034770591A__wvu_Rows" vbProcedure="false">#REF!</definedName>
    <definedName function="false" hidden="false" localSheetId="17" name="Z_1B6CE900_8789_11D6_BDDD_00C026A4CDB8__wvu_PrintArea" vbProcedure="false">'stmnt 13'!$B$2:$J$78</definedName>
    <definedName function="false" hidden="false" localSheetId="17" name="Z_1B6CE900_8789_11D6_BDDD_00C026A4CDB8__wvu_Rows" vbProcedure="false">#REF!</definedName>
    <definedName function="false" hidden="false" localSheetId="17" name="Z_67CFF1E0_974F_11D6_A631_00034770595D__wvu_PrintArea" vbProcedure="false">'stmnt 13'!$B$2:$J$78</definedName>
    <definedName function="false" hidden="false" localSheetId="17" name="Z_67CFF1E0_974F_11D6_A631_00034770595D__wvu_Rows" vbProcedure="false">#REF!</definedName>
    <definedName function="false" hidden="false" localSheetId="17" name="Z_EBAE11A0_9672_11D6_99BF_00C026A4EF11__wvu_PrintArea" vbProcedure="false">'stmnt 13'!$B$2:$J$78</definedName>
    <definedName function="false" hidden="false" localSheetId="17" name="Z_EBAE11A0_9672_11D6_99BF_00C026A4EF11__wvu_Rows" vbProcedure="false">#REF!</definedName>
  </definedName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9"/>
            <color rgb="FF000000"/>
            <rFont val="Tahoma"/>
            <family val="2"/>
          </rPr>
          <t xml:space="preserve">from K79
</t>
        </r>
      </text>
      <mc:AlternateContent>
        <mc:Choice Requires="v2">
          <commentPr autoFill="true" autoScale="false" colHidden="true" locked="false" rowHidden="false" textHAlign="justify" textVAlign="top">
            <anchor moveWithCells="false" sizeWithCells="false">
              <xdr:from>
                <xdr:col>12</xdr:col>
                <xdr:colOff>91</xdr:colOff>
                <xdr:row>5</xdr:row>
                <xdr:rowOff>14</xdr:rowOff>
              </xdr:from>
              <xdr:to>
                <xdr:col>15</xdr:col>
                <xdr:colOff>13</xdr:colOff>
                <xdr:row>6</xdr:row>
                <xdr:rowOff>14</xdr:rowOff>
              </xdr:to>
            </anchor>
          </commentPr>
        </mc:Choice>
        <mc:Fallback/>
      </mc:AlternateContent>
    </comment>
  </commentList>
</comments>
</file>

<file path=xl/sharedStrings.xml><?xml version="1.0" encoding="utf-8"?>
<sst xmlns="http://schemas.openxmlformats.org/spreadsheetml/2006/main" count="5380" uniqueCount="1683">
  <si>
    <t xml:space="preserve">STATEMENT No. 1 - STATEMENT OF FINANCIAL POSITION</t>
  </si>
  <si>
    <t xml:space="preserve">(` in Crore)</t>
  </si>
  <si>
    <r>
      <rPr>
        <b val="true"/>
        <i val="true"/>
        <sz val="11"/>
        <rFont val="Times New Roman"/>
        <family val="1"/>
      </rPr>
      <t xml:space="preserve">(</t>
    </r>
    <r>
      <rPr>
        <b val="true"/>
        <i val="true"/>
        <sz val="11"/>
        <rFont val="Rupee Foradian"/>
        <family val="2"/>
      </rPr>
      <t xml:space="preserve">` </t>
    </r>
    <r>
      <rPr>
        <b val="true"/>
        <i val="true"/>
        <sz val="11"/>
        <rFont val="Times New Roman"/>
        <family val="1"/>
      </rPr>
      <t xml:space="preserve">in crore)</t>
    </r>
  </si>
  <si>
    <r>
      <rPr>
        <b val="true"/>
        <sz val="11"/>
        <rFont val="Times New Roman"/>
        <family val="1"/>
      </rPr>
      <t xml:space="preserve">Assets </t>
    </r>
    <r>
      <rPr>
        <b val="true"/>
        <vertAlign val="superscript"/>
        <sz val="11"/>
        <rFont val="Times New Roman"/>
        <family val="1"/>
      </rPr>
      <t xml:space="preserve">1</t>
    </r>
  </si>
  <si>
    <t xml:space="preserve">Reference
(Sl. No.)</t>
  </si>
  <si>
    <t xml:space="preserve">As on 31 March 
2024</t>
  </si>
  <si>
    <t xml:space="preserve">As on 31 March 
2023</t>
  </si>
  <si>
    <t xml:space="preserve"> Notes to 
Accounts</t>
  </si>
  <si>
    <t xml:space="preserve">Statement </t>
  </si>
  <si>
    <t xml:space="preserve">Statement Number</t>
  </si>
  <si>
    <t xml:space="preserve">Cash </t>
  </si>
  <si>
    <r>
      <rPr>
        <b val="true"/>
        <sz val="11"/>
        <rFont val="Times New Roman"/>
        <family val="1"/>
      </rPr>
      <t xml:space="preserve">Cash</t>
    </r>
    <r>
      <rPr>
        <b val="true"/>
        <vertAlign val="superscript"/>
        <sz val="11"/>
        <rFont val="Times New Roman"/>
        <family val="1"/>
      </rPr>
      <t xml:space="preserve"> @</t>
    </r>
  </si>
  <si>
    <t xml:space="preserve">(i)</t>
  </si>
  <si>
    <t xml:space="preserve">Cash in Treasuries and Local Remittances</t>
  </si>
  <si>
    <t xml:space="preserve">..</t>
  </si>
  <si>
    <t xml:space="preserve">(ii)</t>
  </si>
  <si>
    <t xml:space="preserve">Departmental Balances</t>
  </si>
  <si>
    <t xml:space="preserve">(iii)</t>
  </si>
  <si>
    <t xml:space="preserve">Permanent Imprest</t>
  </si>
  <si>
    <t xml:space="preserve">(iv)</t>
  </si>
  <si>
    <t xml:space="preserve">Cash Balance Investments </t>
  </si>
  <si>
    <t xml:space="preserve">(v)</t>
  </si>
  <si>
    <t xml:space="preserve">Deposits with Reserve Bank of India</t>
  </si>
  <si>
    <t xml:space="preserve">5(vi)</t>
  </si>
  <si>
    <t xml:space="preserve">   </t>
  </si>
  <si>
    <t xml:space="preserve">(vi)</t>
  </si>
  <si>
    <r>
      <rPr>
        <sz val="11"/>
        <rFont val="Times New Roman"/>
        <family val="1"/>
      </rPr>
      <t xml:space="preserve">Investments from Earmarked Funds</t>
    </r>
    <r>
      <rPr>
        <vertAlign val="superscript"/>
        <sz val="11"/>
        <rFont val="Times New Roman"/>
        <family val="1"/>
      </rPr>
      <t xml:space="preserve">2</t>
    </r>
  </si>
  <si>
    <t xml:space="preserve">(b)</t>
  </si>
  <si>
    <t xml:space="preserve">Capital Expenditure</t>
  </si>
  <si>
    <t xml:space="preserve">Investments in shares of Companies, </t>
  </si>
  <si>
    <t xml:space="preserve">8,19</t>
  </si>
  <si>
    <t xml:space="preserve">(a)</t>
  </si>
  <si>
    <t xml:space="preserve">Corporations, etc.</t>
  </si>
  <si>
    <t xml:space="preserve">Other Capital Expenditure</t>
  </si>
  <si>
    <t xml:space="preserve">5,16</t>
  </si>
  <si>
    <t xml:space="preserve">Contingency Fund (unrecouped)</t>
  </si>
  <si>
    <t xml:space="preserve">Loans and Advances</t>
  </si>
  <si>
    <t xml:space="preserve">7,18</t>
  </si>
  <si>
    <t xml:space="preserve">Advances with departmental officers</t>
  </si>
  <si>
    <r>
      <rPr>
        <b val="true"/>
        <sz val="11"/>
        <rFont val="Times New Roman"/>
        <family val="1"/>
      </rPr>
      <t xml:space="preserve">Suspense and Miscellaneous Balances</t>
    </r>
    <r>
      <rPr>
        <b val="true"/>
        <vertAlign val="superscript"/>
        <sz val="11"/>
        <rFont val="Times New Roman"/>
        <family val="1"/>
      </rPr>
      <t xml:space="preserve">3 </t>
    </r>
    <r>
      <rPr>
        <b val="true"/>
        <sz val="11"/>
        <rFont val="Times New Roman"/>
        <family val="1"/>
      </rPr>
      <t xml:space="preserve"> </t>
    </r>
  </si>
  <si>
    <t xml:space="preserve">Suspense and Miscellaneous Balances</t>
  </si>
  <si>
    <t xml:space="preserve">Remittance Balances</t>
  </si>
  <si>
    <t xml:space="preserve">Cumulative excess of expenditure</t>
  </si>
  <si>
    <r>
      <rPr>
        <b val="true"/>
        <sz val="11"/>
        <rFont val="Times New Roman"/>
        <family val="1"/>
      </rPr>
      <t xml:space="preserve">over receipts</t>
    </r>
    <r>
      <rPr>
        <b val="true"/>
        <vertAlign val="superscript"/>
        <sz val="11"/>
        <rFont val="Times New Roman"/>
        <family val="1"/>
      </rPr>
      <t xml:space="preserve">4</t>
    </r>
  </si>
  <si>
    <t xml:space="preserve">Total</t>
  </si>
  <si>
    <t xml:space="preserve">(1)</t>
  </si>
  <si>
    <t xml:space="preserve">The figures of assets and liabilities are cumulative figures. Please also see note 1 (ii) in the section 'Notes to Accounts'.  </t>
  </si>
  <si>
    <t xml:space="preserve">1.</t>
  </si>
  <si>
    <t xml:space="preserve">The figures of assets and liabilities are cumulative figures. Please also see note 1(v) - Physical and Financial Assets and Liabilities in the section 'Notes to Finance Accounts'</t>
  </si>
  <si>
    <t xml:space="preserve">(2)</t>
  </si>
  <si>
    <t xml:space="preserve">Investment out of earmarked funds in shares of companies etc are excluded under capital expenditure and included under</t>
  </si>
  <si>
    <t xml:space="preserve">2.</t>
  </si>
  <si>
    <r>
      <rPr>
        <sz val="9"/>
        <rFont val="Times New Roman"/>
        <family val="1"/>
      </rPr>
      <t xml:space="preserve">Investments out of earmarked funds in shares of companies, </t>
    </r>
    <r>
      <rPr>
        <i val="true"/>
        <sz val="9"/>
        <rFont val="Times New Roman"/>
        <family val="1"/>
      </rPr>
      <t xml:space="preserve">etc</t>
    </r>
    <r>
      <rPr>
        <sz val="9"/>
        <rFont val="Times New Roman"/>
        <family val="1"/>
      </rPr>
      <t xml:space="preserve">, are excluded under capital expenditure and included under 'Investments from Earmarked Funds'</t>
    </r>
  </si>
  <si>
    <t xml:space="preserve">(3)</t>
  </si>
  <si>
    <t xml:space="preserve">In this statement the line item 'Suspense and Miscellaneous Balances' does not include 'Cash Balance Investment Account',</t>
  </si>
  <si>
    <t xml:space="preserve">(4)</t>
  </si>
  <si>
    <t xml:space="preserve">The cumulative excess of receipts over expenditure or expenditure over receipts is different from and not the fiscal/revenue</t>
  </si>
  <si>
    <t xml:space="preserve">4.</t>
  </si>
  <si>
    <t xml:space="preserve">The cumulative excess of expenditure over receipts is different from the fiscal/revenue surplus for the current year</t>
  </si>
  <si>
    <r>
      <rPr>
        <sz val="9"/>
        <rFont val="Times New Roman"/>
        <family val="1"/>
      </rPr>
      <t xml:space="preserve">The difference of </t>
    </r>
    <r>
      <rPr>
        <sz val="9"/>
        <rFont val="Rupee Foradian"/>
        <family val="2"/>
      </rPr>
      <t xml:space="preserve">` </t>
    </r>
    <r>
      <rPr>
        <sz val="9"/>
        <rFont val="Times New Roman"/>
        <family val="1"/>
      </rPr>
      <t xml:space="preserve">13,755.53 crore between current year and previous year under the cumulative excess of expenditure over receipts comprise revenue deficit</t>
    </r>
    <r>
      <rPr>
        <sz val="9"/>
        <rFont val="Rupee Foradian"/>
        <family val="2"/>
      </rPr>
      <t xml:space="preserve"> `</t>
    </r>
    <r>
      <rPr>
        <sz val="9"/>
        <rFont val="Times New Roman"/>
        <family val="1"/>
      </rPr>
      <t xml:space="preserve"> 13,754 crore and net account under 'F'-Suspense and Miscellaneous </t>
    </r>
    <r>
      <rPr>
        <sz val="9"/>
        <rFont val="Rupee Foradian"/>
        <family val="2"/>
      </rPr>
      <t xml:space="preserve">`</t>
    </r>
    <r>
      <rPr>
        <sz val="9"/>
        <rFont val="Times New Roman"/>
        <family val="1"/>
      </rPr>
      <t xml:space="preserve"> 1.53 crore as detailed in Statement 13 at page 45</t>
    </r>
  </si>
  <si>
    <r>
      <rPr>
        <sz val="9"/>
        <rFont val="Times New Roman"/>
        <family val="1"/>
      </rPr>
      <t xml:space="preserve">This does not include investment made out of  (i)  Cash balance of ex-princely States  (</t>
    </r>
    <r>
      <rPr>
        <sz val="9"/>
        <rFont val="Rupee Foradian"/>
        <family val="2"/>
      </rPr>
      <t xml:space="preserve">`</t>
    </r>
    <r>
      <rPr>
        <sz val="9"/>
        <rFont val="Times New Roman"/>
        <family val="1"/>
      </rPr>
      <t xml:space="preserve"> 0.56 crore),  (ii) Revenue expenditure (</t>
    </r>
    <r>
      <rPr>
        <sz val="9"/>
        <rFont val="Rupee Foradian"/>
        <family val="2"/>
      </rPr>
      <t xml:space="preserve">`</t>
    </r>
    <r>
      <rPr>
        <sz val="9"/>
        <rFont val="Times New Roman"/>
        <family val="1"/>
      </rPr>
      <t xml:space="preserve"> 0.01 crore), (iii) Loans and Advances (</t>
    </r>
    <r>
      <rPr>
        <sz val="9"/>
        <rFont val="Rupee Foradian"/>
        <family val="2"/>
      </rPr>
      <t xml:space="preserve">` </t>
    </r>
    <r>
      <rPr>
        <sz val="9"/>
        <rFont val="Times New Roman"/>
        <family val="1"/>
      </rPr>
      <t xml:space="preserve">3 crore) and receipt of bonus shares of (</t>
    </r>
    <r>
      <rPr>
        <sz val="9"/>
        <rFont val="Rupee Foradian"/>
        <family val="2"/>
      </rPr>
      <t xml:space="preserve">`</t>
    </r>
    <r>
      <rPr>
        <sz val="9"/>
        <rFont val="Times New Roman"/>
        <family val="1"/>
      </rPr>
      <t xml:space="preserve"> 0.52 crore).  In the circumstances, this differs from the total investments shown in Statement Nos. 8 and 19  to the extent of </t>
    </r>
    <r>
      <rPr>
        <sz val="9"/>
        <rFont val="Rupee Foradian"/>
        <family val="2"/>
      </rPr>
      <t xml:space="preserve">`</t>
    </r>
    <r>
      <rPr>
        <sz val="9"/>
        <rFont val="Times New Roman"/>
        <family val="1"/>
      </rPr>
      <t xml:space="preserve"> 4.09 crore</t>
    </r>
  </si>
  <si>
    <r>
      <rPr>
        <sz val="9"/>
        <color rgb="FFFFFFFF"/>
        <rFont val="Times New Roman"/>
        <family val="1"/>
      </rPr>
      <t xml:space="preserve">Differs by  </t>
    </r>
    <r>
      <rPr>
        <sz val="9"/>
        <color rgb="FFFFFFFF"/>
        <rFont val="Rupee Foradian"/>
        <family val="2"/>
      </rPr>
      <t xml:space="preserve">`</t>
    </r>
    <r>
      <rPr>
        <sz val="9"/>
        <color rgb="FFFFFFFF"/>
        <rFont val="Times New Roman"/>
        <family val="1"/>
      </rPr>
      <t xml:space="preserve"> 2,66.57 crore adjusted </t>
    </r>
    <r>
      <rPr>
        <i val="true"/>
        <sz val="9"/>
        <color rgb="FFFFFFFF"/>
        <rFont val="Times New Roman"/>
        <family val="1"/>
      </rPr>
      <t xml:space="preserve">proforma</t>
    </r>
    <r>
      <rPr>
        <sz val="9"/>
        <color rgb="FFFFFFFF"/>
        <rFont val="Times New Roman"/>
        <family val="1"/>
      </rPr>
      <t xml:space="preserve"> due to rectification of misclassification during previous years</t>
    </r>
  </si>
  <si>
    <t xml:space="preserve">@</t>
  </si>
  <si>
    <t xml:space="preserve">Details of 'Cash balances and investments of cash balances' is given at Annexure A to Statement No. 2 (Page 6)</t>
  </si>
  <si>
    <t xml:space="preserve">*</t>
  </si>
  <si>
    <r>
      <rPr>
        <sz val="9"/>
        <rFont val="Times New Roman"/>
        <family val="1"/>
      </rPr>
      <t xml:space="preserve">Increased by </t>
    </r>
    <r>
      <rPr>
        <sz val="9"/>
        <rFont val="Rupee Foradian"/>
        <family val="2"/>
      </rPr>
      <t xml:space="preserve">`</t>
    </r>
    <r>
      <rPr>
        <sz val="9"/>
        <rFont val="Times New Roman"/>
        <family val="1"/>
      </rPr>
      <t xml:space="preserve"> 4.18 crore due to proforma correction owing to waiver of </t>
    </r>
    <r>
      <rPr>
        <sz val="9"/>
        <rFont val="Rupee Foradian"/>
        <family val="2"/>
      </rPr>
      <t xml:space="preserve">` </t>
    </r>
    <r>
      <rPr>
        <sz val="9"/>
        <rFont val="Times New Roman"/>
        <family val="1"/>
      </rPr>
      <t xml:space="preserve">3.58 crore on excess instalment paid against Central Loans and reversal of waiver of </t>
    </r>
    <r>
      <rPr>
        <sz val="9"/>
        <rFont val="Rupee Foradian"/>
        <family val="2"/>
      </rPr>
      <t xml:space="preserve">`</t>
    </r>
    <r>
      <rPr>
        <sz val="9"/>
        <rFont val="Times New Roman"/>
        <family val="1"/>
      </rPr>
      <t xml:space="preserve"> 7.76 crore adjusted in the year 2013-14 based on information received from Ministry of Finance, Department of Expenditure</t>
    </r>
  </si>
  <si>
    <t xml:space="preserve">deficit for the current year.</t>
  </si>
  <si>
    <r>
      <rPr>
        <b val="true"/>
        <sz val="11"/>
        <rFont val="Times New Roman"/>
        <family val="1"/>
      </rPr>
      <t xml:space="preserve">STATEMENT No. 1 - STATEMENT OF FINANCIAL POSITION </t>
    </r>
    <r>
      <rPr>
        <b val="true"/>
        <i val="true"/>
        <sz val="11"/>
        <rFont val="Times New Roman"/>
        <family val="1"/>
      </rPr>
      <t xml:space="preserve"> -Concld.</t>
    </r>
  </si>
  <si>
    <r>
      <rPr>
        <b val="true"/>
        <sz val="11"/>
        <rFont val="Times New Roman"/>
        <family val="1"/>
      </rPr>
      <t xml:space="preserve">STATEMENT No. 1 - STATEMENT OF FINANCIAL POSITION </t>
    </r>
    <r>
      <rPr>
        <b val="true"/>
        <i val="true"/>
        <sz val="11"/>
        <rFont val="Times New Roman"/>
        <family val="1"/>
      </rPr>
      <t xml:space="preserve"> - concld.</t>
    </r>
  </si>
  <si>
    <t xml:space="preserve">Liabilities </t>
  </si>
  <si>
    <t xml:space="preserve">Reference
(Sl. no.)</t>
  </si>
  <si>
    <t xml:space="preserve">Borrowings (Public Debt)</t>
  </si>
  <si>
    <t xml:space="preserve">Internal Debt</t>
  </si>
  <si>
    <t xml:space="preserve">Loans and Advances from </t>
  </si>
  <si>
    <t xml:space="preserve">Central Government</t>
  </si>
  <si>
    <t xml:space="preserve">Non-Plan Loans</t>
  </si>
  <si>
    <t xml:space="preserve">6,17</t>
  </si>
  <si>
    <t xml:space="preserve">Loans for State Plan Schemes</t>
  </si>
  <si>
    <t xml:space="preserve">Loans for State / Union Territory Plan Schemes</t>
  </si>
  <si>
    <t xml:space="preserve">Loans for Central Plan Schemes</t>
  </si>
  <si>
    <t xml:space="preserve">Loans for Centrally Sponsored </t>
  </si>
  <si>
    <t xml:space="preserve">Plan Schemes    </t>
  </si>
  <si>
    <t xml:space="preserve">Other loans for States/Union Territories with Legislature</t>
  </si>
  <si>
    <t xml:space="preserve">Other loans for States/Union Territories with Legislatures</t>
  </si>
  <si>
    <t xml:space="preserve">Other loans</t>
  </si>
  <si>
    <t xml:space="preserve">Other Loans (Pre 1984-85 Loans)</t>
  </si>
  <si>
    <t xml:space="preserve">Contingency Fund (corpus)</t>
  </si>
  <si>
    <t xml:space="preserve">Liabilities on Public Account</t>
  </si>
  <si>
    <t xml:space="preserve">Small Savings, Provident Funds, etc.</t>
  </si>
  <si>
    <t xml:space="preserve">6,17,21</t>
  </si>
  <si>
    <t xml:space="preserve">Deposits</t>
  </si>
  <si>
    <r>
      <rPr>
        <sz val="11"/>
        <rFont val="Times New Roman"/>
        <family val="1"/>
      </rPr>
      <t xml:space="preserve">Reserve Funds</t>
    </r>
    <r>
      <rPr>
        <vertAlign val="superscript"/>
        <sz val="11"/>
        <rFont val="Times New Roman"/>
        <family val="1"/>
      </rPr>
      <t xml:space="preserve">     </t>
    </r>
  </si>
  <si>
    <t xml:space="preserve">12,21,22</t>
  </si>
  <si>
    <r>
      <rPr>
        <sz val="11"/>
        <rFont val="Times New Roman"/>
        <family val="1"/>
      </rPr>
      <t xml:space="preserve">Remittance Balances</t>
    </r>
    <r>
      <rPr>
        <vertAlign val="superscript"/>
        <sz val="11"/>
        <rFont val="Times New Roman"/>
        <family val="1"/>
      </rPr>
      <t xml:space="preserve"> </t>
    </r>
  </si>
  <si>
    <t xml:space="preserve">12,21</t>
  </si>
  <si>
    <r>
      <rPr>
        <sz val="11"/>
        <rFont val="Times New Roman"/>
        <family val="1"/>
      </rPr>
      <t xml:space="preserve">Suspense and Miscellaneous Balances</t>
    </r>
    <r>
      <rPr>
        <vertAlign val="superscript"/>
        <sz val="11"/>
        <rFont val="Times New Roman"/>
        <family val="1"/>
      </rPr>
      <t xml:space="preserve"> </t>
    </r>
  </si>
  <si>
    <r>
      <rPr>
        <sz val="11"/>
        <rFont val="Times New Roman"/>
        <family val="1"/>
      </rPr>
      <t xml:space="preserve">Suspense and Miscellaneous Balances</t>
    </r>
    <r>
      <rPr>
        <vertAlign val="superscript"/>
        <sz val="11"/>
        <rFont val="Times New Roman"/>
        <family val="1"/>
      </rPr>
      <t xml:space="preserve"> 3</t>
    </r>
  </si>
  <si>
    <t xml:space="preserve">Cumulative excess of receipts </t>
  </si>
  <si>
    <t xml:space="preserve">over expenditure</t>
  </si>
  <si>
    <r>
      <rPr>
        <sz val="9"/>
        <color rgb="FF000000"/>
        <rFont val="Times New Roman"/>
        <family val="1"/>
      </rPr>
      <t xml:space="preserve">Differs by  </t>
    </r>
    <r>
      <rPr>
        <sz val="9"/>
        <color rgb="FF000000"/>
        <rFont val="Rupee Foradian"/>
        <family val="2"/>
      </rPr>
      <t xml:space="preserve">`</t>
    </r>
    <r>
      <rPr>
        <sz val="9"/>
        <color rgb="FF000000"/>
        <rFont val="Times New Roman"/>
        <family val="1"/>
      </rPr>
      <t xml:space="preserve"> 2,66.57 crore adjusted </t>
    </r>
    <r>
      <rPr>
        <i val="true"/>
        <sz val="9"/>
        <color rgb="FF000000"/>
        <rFont val="Times New Roman"/>
        <family val="1"/>
      </rPr>
      <t xml:space="preserve">proforma</t>
    </r>
    <r>
      <rPr>
        <sz val="9"/>
        <color rgb="FF000000"/>
        <rFont val="Times New Roman"/>
        <family val="1"/>
      </rPr>
      <t xml:space="preserve"> due to rectification of misclassification during previous years</t>
    </r>
  </si>
  <si>
    <t xml:space="preserve">3.</t>
  </si>
  <si>
    <t xml:space="preserve">In this statement the line item 'Suspense and Miscellaneous Balances' does not include 'Cash Balance Investments Account', Permanent Imprest and Departmental Balances which are included  separately under 'Assets', though the latter forms part of this sector elsewhere in these Accounts</t>
  </si>
  <si>
    <t xml:space="preserve">unAishwarya Rai videos www.http://yahoo.com/  </t>
  </si>
  <si>
    <t xml:space="preserve">2. STATEMENT OF RECEIPTS AND DISBURSEMENTS</t>
  </si>
  <si>
    <t xml:space="preserve">STATEMENT No. 2 - STATEMENT OF RECEIPTS AND DISBURSEMENTS</t>
  </si>
  <si>
    <t xml:space="preserve">RECEIPTS</t>
  </si>
  <si>
    <t xml:space="preserve">DISBURSEMENTS</t>
  </si>
  <si>
    <t xml:space="preserve">2023-24</t>
  </si>
  <si>
    <t xml:space="preserve">2022-23</t>
  </si>
  <si>
    <t xml:space="preserve">PART- I -CONSOLIDATED FUND</t>
  </si>
  <si>
    <t xml:space="preserve">SECTION - A : REVENUE </t>
  </si>
  <si>
    <t xml:space="preserve">Revenue Receipts
</t>
  </si>
  <si>
    <t xml:space="preserve">Revenue Expenditure
</t>
  </si>
  <si>
    <t xml:space="preserve">Revenue Expenditure</t>
  </si>
  <si>
    <r>
      <rPr>
        <b val="true"/>
        <sz val="11"/>
        <rFont val="Times New Roman"/>
        <family val="1"/>
      </rPr>
      <t xml:space="preserve">Tax revenue (raised by the State)
</t>
    </r>
    <r>
      <rPr>
        <b val="true"/>
        <i val="true"/>
        <sz val="11"/>
        <rFont val="Times New Roman"/>
        <family val="1"/>
      </rPr>
      <t xml:space="preserve">(Ref. Statements 3 and 14)</t>
    </r>
  </si>
  <si>
    <r>
      <rPr>
        <sz val="11"/>
        <rFont val="Times New Roman"/>
        <family val="1"/>
      </rPr>
      <t xml:space="preserve">Salaries </t>
    </r>
    <r>
      <rPr>
        <vertAlign val="superscript"/>
        <sz val="11"/>
        <rFont val="Times New Roman"/>
        <family val="1"/>
      </rPr>
      <t xml:space="preserve">1</t>
    </r>
    <r>
      <rPr>
        <sz val="11"/>
        <rFont val="Times New Roman"/>
        <family val="1"/>
      </rPr>
      <t xml:space="preserve"> 
</t>
    </r>
    <r>
      <rPr>
        <i val="true"/>
        <sz val="11"/>
        <rFont val="Times New Roman"/>
        <family val="1"/>
      </rPr>
      <t xml:space="preserve">(Ref. Statement 4-B and Appendix-I)</t>
    </r>
  </si>
  <si>
    <t xml:space="preserve">Non-tax revenue
</t>
  </si>
  <si>
    <r>
      <rPr>
        <sz val="11"/>
        <rFont val="Times New Roman"/>
        <family val="1"/>
      </rPr>
      <t xml:space="preserve">Subsidies</t>
    </r>
    <r>
      <rPr>
        <vertAlign val="superscript"/>
        <sz val="11"/>
        <rFont val="Times New Roman"/>
        <family val="1"/>
      </rPr>
      <t xml:space="preserve"> 1 
</t>
    </r>
    <r>
      <rPr>
        <i val="true"/>
        <sz val="11"/>
        <rFont val="Times New Roman"/>
        <family val="1"/>
      </rPr>
      <t xml:space="preserve">(Ref. Statement 4-B and Appendix-II)</t>
    </r>
  </si>
  <si>
    <r>
      <rPr>
        <sz val="11"/>
        <rFont val="Times New Roman"/>
        <family val="1"/>
      </rPr>
      <t xml:space="preserve">Interest receipts 
</t>
    </r>
    <r>
      <rPr>
        <i val="true"/>
        <sz val="11"/>
        <rFont val="Times New Roman"/>
        <family val="1"/>
      </rPr>
      <t xml:space="preserve">(Ref. Statements 3 and 14)</t>
    </r>
  </si>
  <si>
    <r>
      <rPr>
        <sz val="11"/>
        <rFont val="Times New Roman"/>
        <family val="1"/>
      </rPr>
      <t xml:space="preserve">Grants-in-aid </t>
    </r>
    <r>
      <rPr>
        <vertAlign val="superscript"/>
        <sz val="11"/>
        <rFont val="Times New Roman"/>
        <family val="1"/>
      </rPr>
      <t xml:space="preserve">2 ** (z)
</t>
    </r>
    <r>
      <rPr>
        <i val="true"/>
        <sz val="11"/>
        <rFont val="Times New Roman"/>
        <family val="1"/>
      </rPr>
      <t xml:space="preserve">(Ref. Statement 4-B, 10 and Appendix-III)</t>
    </r>
  </si>
  <si>
    <r>
      <rPr>
        <sz val="11"/>
        <rFont val="Times New Roman"/>
        <family val="1"/>
      </rPr>
      <t xml:space="preserve">Others
</t>
    </r>
    <r>
      <rPr>
        <i val="true"/>
        <sz val="11"/>
        <rFont val="Times New Roman"/>
        <family val="1"/>
      </rPr>
      <t xml:space="preserve">(Ref. Statements 3 and 14)</t>
    </r>
  </si>
  <si>
    <r>
      <rPr>
        <b val="true"/>
        <sz val="11"/>
        <rFont val="Times New Roman"/>
        <family val="1"/>
      </rPr>
      <t xml:space="preserve">General services</t>
    </r>
    <r>
      <rPr>
        <b val="true"/>
        <i val="true"/>
        <sz val="11"/>
        <rFont val="Times New Roman"/>
        <family val="1"/>
      </rPr>
      <t xml:space="preserve"> </t>
    </r>
  </si>
  <si>
    <r>
      <rPr>
        <sz val="11"/>
        <rFont val="Times New Roman"/>
        <family val="1"/>
      </rPr>
      <t xml:space="preserve">Interest Payment and servicing of debt 
</t>
    </r>
    <r>
      <rPr>
        <i val="true"/>
        <sz val="11"/>
        <rFont val="Times New Roman"/>
        <family val="1"/>
      </rPr>
      <t xml:space="preserve">(Ref. Statement 4 and 15)</t>
    </r>
  </si>
  <si>
    <r>
      <rPr>
        <b val="true"/>
        <sz val="11"/>
        <rFont val="Times New Roman"/>
        <family val="1"/>
      </rPr>
      <t xml:space="preserve"> Total - Non-tax revenue
</t>
    </r>
    <r>
      <rPr>
        <b val="true"/>
        <i val="true"/>
        <sz val="11"/>
        <rFont val="Times New Roman"/>
        <family val="1"/>
      </rPr>
      <t xml:space="preserve">(Ref. Statements 3 and 14)</t>
    </r>
  </si>
  <si>
    <r>
      <rPr>
        <b val="true"/>
        <sz val="11"/>
        <rFont val="Times New Roman"/>
        <family val="1"/>
      </rPr>
      <t xml:space="preserve">Share of Union Taxes/Duties
</t>
    </r>
    <r>
      <rPr>
        <b val="true"/>
        <i val="true"/>
        <sz val="11"/>
        <rFont val="Times New Roman"/>
        <family val="1"/>
      </rPr>
      <t xml:space="preserve">(Ref. Statements 3 and 14)</t>
    </r>
  </si>
  <si>
    <r>
      <rPr>
        <sz val="11"/>
        <rFont val="Times New Roman"/>
        <family val="1"/>
      </rPr>
      <t xml:space="preserve">Pension
</t>
    </r>
    <r>
      <rPr>
        <i val="true"/>
        <sz val="11"/>
        <rFont val="Times New Roman"/>
        <family val="1"/>
      </rPr>
      <t xml:space="preserve">(Ref. Statement 4 and 15)</t>
    </r>
  </si>
  <si>
    <r>
      <rPr>
        <sz val="11"/>
        <rFont val="Times New Roman"/>
        <family val="1"/>
      </rPr>
      <t xml:space="preserve">Others
</t>
    </r>
    <r>
      <rPr>
        <i val="true"/>
        <sz val="11"/>
        <rFont val="Times New Roman"/>
        <family val="1"/>
      </rPr>
      <t xml:space="preserve">(Ref. Statement 4-B)</t>
    </r>
  </si>
  <si>
    <t xml:space="preserve">Others</t>
  </si>
  <si>
    <r>
      <rPr>
        <b val="true"/>
        <sz val="11"/>
        <rFont val="Times New Roman"/>
        <family val="1"/>
      </rPr>
      <t xml:space="preserve">Total - General Services
</t>
    </r>
    <r>
      <rPr>
        <b val="true"/>
        <i val="true"/>
        <sz val="11"/>
        <rFont val="Times New Roman"/>
        <family val="1"/>
      </rPr>
      <t xml:space="preserve">(Ref. Statement 4 and 15)</t>
    </r>
  </si>
  <si>
    <r>
      <rPr>
        <sz val="11"/>
        <rFont val="Times New Roman"/>
        <family val="1"/>
      </rPr>
      <t xml:space="preserve">Social services
</t>
    </r>
    <r>
      <rPr>
        <i val="true"/>
        <sz val="11"/>
        <rFont val="Times New Roman"/>
        <family val="1"/>
      </rPr>
      <t xml:space="preserve">(Ref. Statement 4-A and 15)</t>
    </r>
  </si>
  <si>
    <r>
      <rPr>
        <sz val="11"/>
        <rFont val="Times New Roman"/>
        <family val="1"/>
      </rPr>
      <t xml:space="preserve">Economic services
</t>
    </r>
    <r>
      <rPr>
        <i val="true"/>
        <sz val="11"/>
        <rFont val="Times New Roman"/>
        <family val="1"/>
      </rPr>
      <t xml:space="preserve">(Ref. Statement 4-A and 15)</t>
    </r>
  </si>
  <si>
    <r>
      <rPr>
        <b val="true"/>
        <sz val="11"/>
        <rFont val="Times New Roman"/>
        <family val="1"/>
      </rPr>
      <t xml:space="preserve">Grants from Central Government
</t>
    </r>
    <r>
      <rPr>
        <b val="true"/>
        <i val="true"/>
        <sz val="11"/>
        <rFont val="Times New Roman"/>
        <family val="1"/>
      </rPr>
      <t xml:space="preserve">(Ref. Statements 3 and 14)</t>
    </r>
  </si>
  <si>
    <r>
      <rPr>
        <sz val="11"/>
        <rFont val="Times New Roman"/>
        <family val="1"/>
      </rPr>
      <t xml:space="preserve">Compensation and assignment to Local Bodies and PRIs
</t>
    </r>
    <r>
      <rPr>
        <i val="true"/>
        <sz val="11"/>
        <rFont val="Times New Roman"/>
        <family val="1"/>
      </rPr>
      <t xml:space="preserve">(Ref. Statement 4-A and 15)</t>
    </r>
  </si>
  <si>
    <r>
      <rPr>
        <sz val="11"/>
        <rFont val="Times New Roman"/>
        <family val="1"/>
      </rPr>
      <t xml:space="preserve">Aid Materials and Equipments 
</t>
    </r>
    <r>
      <rPr>
        <i val="true"/>
        <sz val="11"/>
        <rFont val="Times New Roman"/>
        <family val="1"/>
      </rPr>
      <t xml:space="preserve">(Ref. Statement 4-A and 15)</t>
    </r>
  </si>
  <si>
    <r>
      <rPr>
        <b val="true"/>
        <sz val="11"/>
        <rFont val="Times New Roman"/>
        <family val="1"/>
      </rPr>
      <t xml:space="preserve">Total Revenue Receipts
</t>
    </r>
    <r>
      <rPr>
        <b val="true"/>
        <i val="true"/>
        <sz val="11"/>
        <rFont val="Times New Roman"/>
        <family val="1"/>
      </rPr>
      <t xml:space="preserve">(Ref. Statements 3 and 14)</t>
    </r>
  </si>
  <si>
    <r>
      <rPr>
        <b val="true"/>
        <sz val="11"/>
        <rFont val="Times New Roman"/>
        <family val="1"/>
      </rPr>
      <t xml:space="preserve">Total Revenue Expenditure
</t>
    </r>
    <r>
      <rPr>
        <b val="true"/>
        <i val="true"/>
        <sz val="11"/>
        <rFont val="Times New Roman"/>
        <family val="1"/>
      </rPr>
      <t xml:space="preserve">(Ref. Statement 4 and 15)</t>
    </r>
  </si>
  <si>
    <t xml:space="preserve">Revenue Deficit </t>
  </si>
  <si>
    <t xml:space="preserve">Revenue Surplus </t>
  </si>
  <si>
    <t xml:space="preserve">* Includes Grants-in-aid on account of salaries.</t>
  </si>
  <si>
    <t xml:space="preserve">** Includes expenditure under (i) Minor Head codes - '191','192','193','194','195','196','197','198' and (ii) Detailed/Object head codes '31' across all major heads except those included in (i) above.</t>
  </si>
  <si>
    <t xml:space="preserve">**</t>
  </si>
  <si>
    <t xml:space="preserve"> Includes expenditure under Detailed/Object head codes '31 - Grants-in-aid (Non-salary) , 35 - Grant for Creation of Capital Assets and               36 - Grants-in-aid (Salary)' across all major heads</t>
  </si>
  <si>
    <t xml:space="preserve">1.  Salary, Subsidy and Grants-in-aid figures have been summed up across all sectors to present a consolidated figure. The expenditure in this statement under the sectors ‘Social’, ‘General’ and ‘Economic’ services does not include expenditure on salaries, subsidies and grant-in-aid. (explained in footnote 2 below).</t>
  </si>
  <si>
    <t xml:space="preserve">Salary, Subsidy and Grants-in-aid figures have been summed up across all sectors to present a consolidated figure. The expenditure in this statement under the sectors ‘Social’, ‘General’ and ‘Economic’ services does not include expenditure on Salaries, Subsidies and Grants-in-aid (explained in footnote 2 below)</t>
  </si>
  <si>
    <t xml:space="preserve">2.   Grants-in-aid are given to statutory corporations, companies, autonomous bodies, local bodies etc by the Government which is included as a line item above. These grants are distinct from compensation and assignment of taxes, duties to the Local Bodies which is depicted as a separate line item ‘Compensation and assignment to Local Bodies and PRIs’. </t>
  </si>
  <si>
    <r>
      <rPr>
        <sz val="10"/>
        <rFont val="Times New Roman"/>
        <family val="1"/>
      </rPr>
      <t xml:space="preserve">Grants-in-aid given to statutory corporations, companies, autonomous bodies, local bodies, </t>
    </r>
    <r>
      <rPr>
        <i val="true"/>
        <sz val="10"/>
        <rFont val="Times New Roman"/>
        <family val="1"/>
      </rPr>
      <t xml:space="preserve">etc.</t>
    </r>
    <r>
      <rPr>
        <sz val="10"/>
        <rFont val="Times New Roman"/>
        <family val="1"/>
      </rPr>
      <t xml:space="preserve">, by the Government is included as a line item above. These grants are distinct from compensation and assignment of taxes, duties to the Local Bodies which is depicted as a separate line item ‘Compensation and assignment to Local Bodies and Panchayat Raj Institutions’</t>
    </r>
  </si>
  <si>
    <t xml:space="preserve">Represents Grant-in-aid in kind received in the year 2009-10 transferred to final head of account (Major head - 6801 - Loans to Power Projects - Transmission System Project) in the year 2014-15</t>
  </si>
  <si>
    <t xml:space="preserve">(z)</t>
  </si>
  <si>
    <r>
      <rPr>
        <sz val="10"/>
        <rFont val="Times New Roman"/>
        <family val="1"/>
      </rPr>
      <t xml:space="preserve">Excludes </t>
    </r>
    <r>
      <rPr>
        <sz val="10"/>
        <rFont val="Rupee Foradian"/>
        <family val="2"/>
      </rPr>
      <t xml:space="preserve">` </t>
    </r>
    <r>
      <rPr>
        <sz val="10"/>
        <rFont val="Times New Roman"/>
        <family val="1"/>
      </rPr>
      <t xml:space="preserve">30,375.15 crore in respect of Major Head - 3604 Compensation and Assignment to Local Bodies and PRIs which is shown separately, and therefore this differs from figure shown in Statement No. 4 B - Expenditure by nature</t>
    </r>
  </si>
  <si>
    <t xml:space="preserve">An amount of ₹ 1,362.74 crore received as Government of India's share towards election related expenditure.</t>
  </si>
  <si>
    <r>
      <rPr>
        <b val="true"/>
        <sz val="12"/>
        <rFont val="Times New Roman"/>
        <family val="1"/>
      </rPr>
      <t xml:space="preserve">STATEMENT No. 2 - STATEMENT OF RECEIPTS AND DISBURSEMENTS  </t>
    </r>
    <r>
      <rPr>
        <b val="true"/>
        <i val="true"/>
        <sz val="12"/>
        <rFont val="Times New Roman"/>
        <family val="1"/>
      </rPr>
      <t xml:space="preserve">- contd…</t>
    </r>
  </si>
  <si>
    <r>
      <rPr>
        <b val="true"/>
        <sz val="11"/>
        <rFont val="Times New Roman"/>
        <family val="1"/>
      </rPr>
      <t xml:space="preserve">PART- I -CONSOLIDATED FUND - </t>
    </r>
    <r>
      <rPr>
        <b val="true"/>
        <i val="true"/>
        <sz val="11"/>
        <rFont val="Times New Roman"/>
        <family val="1"/>
      </rPr>
      <t xml:space="preserve">contd...</t>
    </r>
  </si>
  <si>
    <t xml:space="preserve">SECTION-B : CAPITAL</t>
  </si>
  <si>
    <t xml:space="preserve">Capital Receipts</t>
  </si>
  <si>
    <t xml:space="preserve">Miscellaneous Capital Receipts
(Ref. Statement 3 and 14)</t>
  </si>
  <si>
    <r>
      <rPr>
        <sz val="11"/>
        <rFont val="Times New Roman"/>
        <family val="1"/>
      </rPr>
      <t xml:space="preserve">Subsidies </t>
    </r>
    <r>
      <rPr>
        <vertAlign val="superscript"/>
        <sz val="11"/>
        <rFont val="Times New Roman"/>
        <family val="1"/>
      </rPr>
      <t xml:space="preserve">1
</t>
    </r>
    <r>
      <rPr>
        <i val="true"/>
        <sz val="11"/>
        <rFont val="Times New Roman"/>
        <family val="1"/>
      </rPr>
      <t xml:space="preserve">(Ref. Statement 4-B and Appendix-II)</t>
    </r>
  </si>
  <si>
    <r>
      <rPr>
        <b val="true"/>
        <sz val="11"/>
        <rFont val="Times New Roman"/>
        <family val="1"/>
      </rPr>
      <t xml:space="preserve">Miscellaneous Capital Receipts
</t>
    </r>
    <r>
      <rPr>
        <b val="true"/>
        <i val="true"/>
        <sz val="11"/>
        <rFont val="Times New Roman"/>
        <family val="1"/>
      </rPr>
      <t xml:space="preserve">(Ref. Statement 3 and 14)</t>
    </r>
  </si>
  <si>
    <r>
      <rPr>
        <sz val="11"/>
        <rFont val="Times New Roman"/>
        <family val="1"/>
      </rPr>
      <t xml:space="preserve">Grants-in-aid </t>
    </r>
    <r>
      <rPr>
        <vertAlign val="superscript"/>
        <sz val="11"/>
        <rFont val="Times New Roman"/>
        <family val="1"/>
      </rPr>
      <t xml:space="preserve"> ** 
</t>
    </r>
    <r>
      <rPr>
        <i val="true"/>
        <sz val="11"/>
        <rFont val="Times New Roman"/>
        <family val="1"/>
      </rPr>
      <t xml:space="preserve">(Ref. Statements 4-B, 10 and Appendix-III)</t>
    </r>
  </si>
  <si>
    <r>
      <rPr>
        <sz val="11"/>
        <rFont val="Times New Roman"/>
        <family val="1"/>
      </rPr>
      <t xml:space="preserve">Economic Services
</t>
    </r>
    <r>
      <rPr>
        <i val="true"/>
        <sz val="11"/>
        <rFont val="Times New Roman"/>
        <family val="1"/>
      </rPr>
      <t xml:space="preserve">(Ref. Statements 4-A and 15)</t>
    </r>
  </si>
  <si>
    <r>
      <rPr>
        <sz val="11"/>
        <rFont val="Times New Roman"/>
        <family val="1"/>
      </rPr>
      <t xml:space="preserve">Economic Services
</t>
    </r>
    <r>
      <rPr>
        <i val="true"/>
        <sz val="11"/>
        <rFont val="Times New Roman"/>
        <family val="1"/>
      </rPr>
      <t xml:space="preserve">(Ref. Statements 4-A and 16)</t>
    </r>
  </si>
  <si>
    <r>
      <rPr>
        <sz val="11"/>
        <rFont val="Times New Roman"/>
        <family val="1"/>
      </rPr>
      <t xml:space="preserve">Social Services
</t>
    </r>
    <r>
      <rPr>
        <i val="true"/>
        <sz val="11"/>
        <rFont val="Times New Roman"/>
        <family val="1"/>
      </rPr>
      <t xml:space="preserve">(Ref. Statements 4-A and 15)</t>
    </r>
  </si>
  <si>
    <r>
      <rPr>
        <sz val="11"/>
        <rFont val="Times New Roman"/>
        <family val="1"/>
      </rPr>
      <t xml:space="preserve">Social Services
</t>
    </r>
    <r>
      <rPr>
        <i val="true"/>
        <sz val="11"/>
        <rFont val="Times New Roman"/>
        <family val="1"/>
      </rPr>
      <t xml:space="preserve">(Ref. Statements 4-A and 16)</t>
    </r>
  </si>
  <si>
    <r>
      <rPr>
        <sz val="11"/>
        <rFont val="Times New Roman"/>
        <family val="1"/>
      </rPr>
      <t xml:space="preserve">General Services
</t>
    </r>
    <r>
      <rPr>
        <i val="true"/>
        <sz val="11"/>
        <rFont val="Times New Roman"/>
        <family val="1"/>
      </rPr>
      <t xml:space="preserve">(Ref. Statements 4-A and 15)</t>
    </r>
  </si>
  <si>
    <r>
      <rPr>
        <sz val="11"/>
        <rFont val="Times New Roman"/>
        <family val="1"/>
      </rPr>
      <t xml:space="preserve">General Services
</t>
    </r>
    <r>
      <rPr>
        <i val="true"/>
        <sz val="11"/>
        <rFont val="Times New Roman"/>
        <family val="1"/>
      </rPr>
      <t xml:space="preserve">(Ref. Statements 4-A and 16)</t>
    </r>
  </si>
  <si>
    <t xml:space="preserve">Total Capital Receipts</t>
  </si>
  <si>
    <t xml:space="preserve">Total Capital Expenditure</t>
  </si>
  <si>
    <t xml:space="preserve">Total Capital                    Receipts</t>
  </si>
  <si>
    <t xml:space="preserve">Recoveries of Loans and Advances</t>
  </si>
  <si>
    <t xml:space="preserve">Loans and Advances disbursed</t>
  </si>
  <si>
    <t xml:space="preserve">General Services</t>
  </si>
  <si>
    <r>
      <rPr>
        <sz val="11"/>
        <rFont val="Times New Roman"/>
        <family val="1"/>
      </rPr>
      <t xml:space="preserve">Economic Services
</t>
    </r>
    <r>
      <rPr>
        <i val="true"/>
        <sz val="11"/>
        <rFont val="Times New Roman"/>
        <family val="1"/>
      </rPr>
      <t xml:space="preserve">(Ref. Statement 4-A, 7 and 18)</t>
    </r>
  </si>
  <si>
    <r>
      <rPr>
        <sz val="11"/>
        <rFont val="Times New Roman"/>
        <family val="1"/>
      </rPr>
      <t xml:space="preserve">Social services
</t>
    </r>
    <r>
      <rPr>
        <i val="true"/>
        <sz val="11"/>
        <rFont val="Times New Roman"/>
        <family val="1"/>
      </rPr>
      <t xml:space="preserve">(Ref. Statement 4-A, 7 and 18)</t>
    </r>
  </si>
  <si>
    <r>
      <rPr>
        <sz val="11"/>
        <rFont val="Times New Roman"/>
        <family val="1"/>
      </rPr>
      <t xml:space="preserve">Others
</t>
    </r>
    <r>
      <rPr>
        <i val="true"/>
        <sz val="11"/>
        <rFont val="Times New Roman"/>
        <family val="1"/>
      </rPr>
      <t xml:space="preserve">(Ref. Statement 7 )</t>
    </r>
  </si>
  <si>
    <t xml:space="preserve">Total Recoveries of Loans and Advances</t>
  </si>
  <si>
    <t xml:space="preserve">Total Loans and Advances disbursed</t>
  </si>
  <si>
    <t xml:space="preserve">Public debt receipts</t>
  </si>
  <si>
    <t xml:space="preserve">Repayment of 
Public Debt</t>
  </si>
  <si>
    <t xml:space="preserve">Public Debt Receipts</t>
  </si>
  <si>
    <r>
      <rPr>
        <sz val="11"/>
        <rFont val="Times New Roman"/>
        <family val="1"/>
      </rPr>
      <t xml:space="preserve">Internal Debts 
(market loans etc.)</t>
    </r>
    <r>
      <rPr>
        <b val="true"/>
        <sz val="11"/>
        <rFont val="Times New Roman"/>
        <family val="1"/>
      </rPr>
      <t xml:space="preserve"> </t>
    </r>
    <r>
      <rPr>
        <b val="true"/>
        <vertAlign val="superscript"/>
        <sz val="11"/>
        <rFont val="Times New Roman"/>
        <family val="1"/>
      </rPr>
      <t xml:space="preserve">4
</t>
    </r>
    <r>
      <rPr>
        <i val="true"/>
        <sz val="11"/>
        <rFont val="Times New Roman"/>
        <family val="1"/>
      </rPr>
      <t xml:space="preserve">(Ref. Statement 3, 6 and 17)</t>
    </r>
  </si>
  <si>
    <r>
      <rPr>
        <sz val="11"/>
        <rFont val="Times New Roman"/>
        <family val="1"/>
      </rPr>
      <t xml:space="preserve">Internal Debts (market loans, etc.) 
</t>
    </r>
    <r>
      <rPr>
        <i val="true"/>
        <sz val="11"/>
        <rFont val="Times New Roman"/>
        <family val="1"/>
      </rPr>
      <t xml:space="preserve">(Ref. Statements 4-A, 6 and 17)</t>
    </r>
  </si>
  <si>
    <r>
      <rPr>
        <sz val="11"/>
        <rFont val="Times New Roman"/>
        <family val="1"/>
      </rPr>
      <t xml:space="preserve">Loans from Government of India
</t>
    </r>
    <r>
      <rPr>
        <i val="true"/>
        <sz val="11"/>
        <rFont val="Times New Roman"/>
        <family val="1"/>
      </rPr>
      <t xml:space="preserve">(Ref. Statement 3, 6 and 17)
</t>
    </r>
  </si>
  <si>
    <r>
      <rPr>
        <sz val="11"/>
        <rFont val="Times New Roman"/>
        <family val="1"/>
      </rPr>
      <t xml:space="preserve">Loans from Government of India
</t>
    </r>
    <r>
      <rPr>
        <i val="true"/>
        <sz val="11"/>
        <rFont val="Times New Roman"/>
        <family val="1"/>
      </rPr>
      <t xml:space="preserve">(Ref. Statements 4-A, 6 and 17)</t>
    </r>
  </si>
  <si>
    <t xml:space="preserve">Total Public Debt Receipts</t>
  </si>
  <si>
    <t xml:space="preserve">Total Repayment of Public Debt</t>
  </si>
  <si>
    <t xml:space="preserve"> Includes expenditure under Detailed/Object heads '31 - Grants-in-aid (Non-salary) , 35 - Grant for Creation of Capital Assets and 36 - Grants-in-aid (Salary)' across all major heads</t>
  </si>
  <si>
    <t xml:space="preserve">Subsidy and Grants-in-aid figures have been summed up across all sectors to present a consolidated figure. The expenditure in this statement under the sectors ‘Social’, ‘General’ and ‘Economic’ services does not include expenditure on Subsidies and Grants-in-aid </t>
  </si>
  <si>
    <r>
      <rPr>
        <sz val="12"/>
        <rFont val="Times New Roman"/>
        <family val="1"/>
      </rPr>
      <t xml:space="preserve">5 Small savings collected from a State are given back cent per cent (85 per cent from 2008-09) to the State Government as loans against which they are required to issue special securities in favour of National Small Saving Fund.  During the year 2009-10 an amount of </t>
    </r>
    <r>
      <rPr>
        <sz val="12"/>
        <rFont val="Rupee Foradian"/>
        <family val="2"/>
      </rPr>
      <t xml:space="preserve">`</t>
    </r>
    <r>
      <rPr>
        <sz val="12"/>
        <rFont val="Times New Roman"/>
        <family val="1"/>
      </rPr>
      <t xml:space="preserve"> 4313.92 crore were collected on this account.  However, an amount of </t>
    </r>
    <r>
      <rPr>
        <sz val="12"/>
        <rFont val="Rupee Foradian"/>
        <family val="2"/>
      </rPr>
      <t xml:space="preserve">`</t>
    </r>
    <r>
      <rPr>
        <sz val="12"/>
        <rFont val="Times New Roman"/>
        <family val="1"/>
      </rPr>
      <t xml:space="preserve"> 1562.85 crore was discharged during the year.  The total outstanding loan as on 31.03.2010 was </t>
    </r>
    <r>
      <rPr>
        <sz val="12"/>
        <rFont val="Rupee Foradian"/>
        <family val="2"/>
      </rPr>
      <t xml:space="preserve">`</t>
    </r>
    <r>
      <rPr>
        <sz val="12"/>
        <rFont val="Times New Roman"/>
        <family val="1"/>
      </rPr>
      <t xml:space="preserve"> 76030.29 crore.</t>
    </r>
  </si>
  <si>
    <r>
      <rPr>
        <sz val="10"/>
        <rFont val="Times New Roman"/>
        <family val="1"/>
      </rPr>
      <t xml:space="preserve">Loans out of the collection in the ‘Small Savings Schemes’ and ‘Public Provident Fund’ in the Post offices are being shared between the State Government and the Central Government in the ratio of 3:1. A separate fund </t>
    </r>
    <r>
      <rPr>
        <i val="true"/>
        <sz val="10"/>
        <rFont val="Times New Roman"/>
        <family val="1"/>
      </rPr>
      <t xml:space="preserve">viz.</t>
    </r>
    <r>
      <rPr>
        <sz val="10"/>
        <rFont val="Times New Roman"/>
        <family val="1"/>
      </rPr>
      <t xml:space="preserve"> ‘National Small Savings Fund’ was created in 1999-2000 for the  purpose of release  of loans out of Small Savings collections.   During 2023-24  </t>
    </r>
    <r>
      <rPr>
        <sz val="10"/>
        <rFont val="Rupee Foradian"/>
        <family val="2"/>
      </rPr>
      <t xml:space="preserve">`</t>
    </r>
    <r>
      <rPr>
        <sz val="10"/>
        <rFont val="Times New Roman"/>
        <family val="1"/>
      </rPr>
      <t xml:space="preserve"> 5,380.71 crore was repaid. The balance outstanding at the end of the year was </t>
    </r>
    <r>
      <rPr>
        <sz val="10"/>
        <rFont val="Rupee Foradian"/>
        <family val="2"/>
      </rPr>
      <t xml:space="preserve">`</t>
    </r>
    <r>
      <rPr>
        <sz val="10"/>
        <rFont val="Times New Roman"/>
        <family val="1"/>
      </rPr>
      <t xml:space="preserve">  33,231.98 crore which was 5.38 </t>
    </r>
    <r>
      <rPr>
        <i val="true"/>
        <sz val="10"/>
        <rFont val="Times New Roman"/>
        <family val="1"/>
      </rPr>
      <t xml:space="preserve">per cent</t>
    </r>
    <r>
      <rPr>
        <sz val="10"/>
        <rFont val="Times New Roman"/>
        <family val="1"/>
      </rPr>
      <t xml:space="preserve"> of the total Public Debt of the State Government as on 31 March 2024</t>
    </r>
  </si>
  <si>
    <r>
      <rPr>
        <sz val="10"/>
        <rFont val="Times New Roman"/>
        <family val="1"/>
      </rPr>
      <t xml:space="preserve">Includes expenditure of  </t>
    </r>
    <r>
      <rPr>
        <sz val="10"/>
        <rFont val="Rupee Foradian"/>
        <family val="2"/>
      </rPr>
      <t xml:space="preserve">`</t>
    </r>
    <r>
      <rPr>
        <sz val="10"/>
        <rFont val="Times New Roman"/>
        <family val="1"/>
      </rPr>
      <t xml:space="preserve"> 293.91 crore (2022-23) and </t>
    </r>
    <r>
      <rPr>
        <sz val="10"/>
        <rFont val="Rupee Foradian"/>
        <family val="2"/>
      </rPr>
      <t xml:space="preserve">`</t>
    </r>
    <r>
      <rPr>
        <sz val="10"/>
        <rFont val="Times New Roman"/>
        <family val="1"/>
      </rPr>
      <t xml:space="preserve"> 292.92 crore (2023-24) incurred on payment of salaries</t>
    </r>
  </si>
  <si>
    <r>
      <rPr>
        <sz val="10"/>
        <rFont val="Times New Roman"/>
        <family val="1"/>
      </rPr>
      <t xml:space="preserve">Includes expenditure of  </t>
    </r>
    <r>
      <rPr>
        <sz val="10"/>
        <rFont val="Rupee Foradian"/>
        <family val="2"/>
      </rPr>
      <t xml:space="preserve">`</t>
    </r>
    <r>
      <rPr>
        <sz val="10"/>
        <rFont val="Times New Roman"/>
        <family val="1"/>
      </rPr>
      <t xml:space="preserve"> 0.07 crore (2022-23)  incurred on payment of salaries and no expenditure on payment of salaries during 2023-24</t>
    </r>
  </si>
  <si>
    <r>
      <rPr>
        <b val="true"/>
        <sz val="12"/>
        <rFont val="Times New Roman"/>
        <family val="1"/>
      </rPr>
      <t xml:space="preserve">STATEMENT No. 2 - STATEMENT OF RECEIPTS AND DISBURSEMENTS </t>
    </r>
    <r>
      <rPr>
        <b val="true"/>
        <i val="true"/>
        <sz val="12"/>
        <rFont val="Times New Roman"/>
        <family val="1"/>
      </rPr>
      <t xml:space="preserve">- concld</t>
    </r>
    <r>
      <rPr>
        <i val="true"/>
        <sz val="12"/>
        <rFont val="Times New Roman"/>
        <family val="1"/>
      </rPr>
      <t xml:space="preserve">.</t>
    </r>
  </si>
  <si>
    <r>
      <rPr>
        <b val="true"/>
        <sz val="11"/>
        <rFont val="Times New Roman"/>
        <family val="1"/>
      </rPr>
      <t xml:space="preserve">PART- I -CONSOLIDATED FUND -</t>
    </r>
    <r>
      <rPr>
        <b val="true"/>
        <i val="true"/>
        <sz val="11"/>
        <rFont val="Times New Roman"/>
        <family val="1"/>
      </rPr>
      <t xml:space="preserve"> concld.</t>
    </r>
  </si>
  <si>
    <t xml:space="preserve">Net of Inter-State Settlement </t>
  </si>
  <si>
    <t xml:space="preserve">Appropriation to Contingency Fund </t>
  </si>
  <si>
    <r>
      <rPr>
        <b val="true"/>
        <sz val="12"/>
        <rFont val="Times New Roman"/>
        <family val="1"/>
      </rPr>
      <t xml:space="preserve">Total Receipts Consolidated Fund
</t>
    </r>
    <r>
      <rPr>
        <b val="true"/>
        <i val="true"/>
        <sz val="12"/>
        <rFont val="Times New Roman"/>
        <family val="1"/>
      </rPr>
      <t xml:space="preserve">(Ref. Statement 3)</t>
    </r>
  </si>
  <si>
    <t xml:space="preserve">Total Expenditure
Consolidated Fund</t>
  </si>
  <si>
    <r>
      <rPr>
        <b val="true"/>
        <sz val="11"/>
        <rFont val="Times New Roman"/>
        <family val="1"/>
      </rPr>
      <t xml:space="preserve">Total - Receipts - Consolidated Fund
</t>
    </r>
    <r>
      <rPr>
        <b val="true"/>
        <i val="true"/>
        <sz val="11"/>
        <rFont val="Times New Roman"/>
        <family val="1"/>
      </rPr>
      <t xml:space="preserve">(Ref. Statement 3)</t>
    </r>
  </si>
  <si>
    <t xml:space="preserve">Total - Expenditure -
Consolidated Fund
</t>
  </si>
  <si>
    <t xml:space="preserve">(Ref. Statement 3)</t>
  </si>
  <si>
    <t xml:space="preserve">Deficit in Consolidated Fund</t>
  </si>
  <si>
    <t xml:space="preserve">Surplus in Consolidated Fund</t>
  </si>
  <si>
    <t xml:space="preserve">PART- II - CONTINGENCY FUND</t>
  </si>
  <si>
    <t xml:space="preserve">Contingency Fund</t>
  </si>
  <si>
    <r>
      <rPr>
        <b val="true"/>
        <sz val="11"/>
        <rFont val="Times New Roman"/>
        <family val="1"/>
      </rPr>
      <t xml:space="preserve">Contingency Fund
</t>
    </r>
    <r>
      <rPr>
        <b val="true"/>
        <i val="true"/>
        <sz val="11"/>
        <rFont val="Times New Roman"/>
        <family val="1"/>
      </rPr>
      <t xml:space="preserve">(Ref. Statement 21)</t>
    </r>
  </si>
  <si>
    <r>
      <rPr>
        <b val="true"/>
        <sz val="12"/>
        <rFont val="Times New Roman"/>
        <family val="1"/>
      </rPr>
      <t xml:space="preserve">PART- III - PUBLIC ACCOUNT </t>
    </r>
    <r>
      <rPr>
        <b val="true"/>
        <vertAlign val="superscript"/>
        <sz val="11"/>
        <rFont val="Times New Roman"/>
        <family val="1"/>
      </rPr>
      <t xml:space="preserve">3</t>
    </r>
  </si>
  <si>
    <r>
      <rPr>
        <b val="true"/>
        <sz val="11"/>
        <rFont val="Times New Roman"/>
        <family val="1"/>
      </rPr>
      <t xml:space="preserve">PART- III - PUBLIC ACCOUNT </t>
    </r>
    <r>
      <rPr>
        <b val="true"/>
        <vertAlign val="superscript"/>
        <sz val="11"/>
        <rFont val="Times New Roman"/>
        <family val="1"/>
      </rPr>
      <t xml:space="preserve">5</t>
    </r>
  </si>
  <si>
    <r>
      <rPr>
        <b val="true"/>
        <sz val="11"/>
        <rFont val="Times New Roman"/>
        <family val="1"/>
      </rPr>
      <t xml:space="preserve">Small Savings 
</t>
    </r>
    <r>
      <rPr>
        <b val="true"/>
        <i val="true"/>
        <sz val="11"/>
        <rFont val="Times New Roman"/>
        <family val="1"/>
      </rPr>
      <t xml:space="preserve">(Ref. Statement 21)</t>
    </r>
  </si>
  <si>
    <r>
      <rPr>
        <b val="true"/>
        <sz val="11"/>
        <rFont val="Times New Roman"/>
        <family val="1"/>
      </rPr>
      <t xml:space="preserve">Small Savings
</t>
    </r>
    <r>
      <rPr>
        <b val="true"/>
        <i val="true"/>
        <sz val="11"/>
        <rFont val="Times New Roman"/>
        <family val="1"/>
      </rPr>
      <t xml:space="preserve">(Ref. Statement 21)</t>
    </r>
  </si>
  <si>
    <r>
      <rPr>
        <b val="true"/>
        <sz val="11"/>
        <rFont val="Times New Roman"/>
        <family val="1"/>
      </rPr>
      <t xml:space="preserve">Reserves and Sinking Funds
</t>
    </r>
    <r>
      <rPr>
        <b val="true"/>
        <i val="true"/>
        <sz val="11"/>
        <rFont val="Times New Roman"/>
        <family val="1"/>
      </rPr>
      <t xml:space="preserve">(Ref. Statement 21)</t>
    </r>
  </si>
  <si>
    <r>
      <rPr>
        <b val="true"/>
        <sz val="11"/>
        <rFont val="Times New Roman"/>
        <family val="1"/>
      </rPr>
      <t xml:space="preserve">Deposits
</t>
    </r>
    <r>
      <rPr>
        <b val="true"/>
        <i val="true"/>
        <sz val="11"/>
        <rFont val="Times New Roman"/>
        <family val="1"/>
      </rPr>
      <t xml:space="preserve">(Ref. Statement 21)</t>
    </r>
  </si>
  <si>
    <t xml:space="preserve">Advances
(Ref. Statement 21)</t>
  </si>
  <si>
    <r>
      <rPr>
        <b val="true"/>
        <sz val="11"/>
        <rFont val="Times New Roman"/>
        <family val="1"/>
      </rPr>
      <t xml:space="preserve">Advances
</t>
    </r>
    <r>
      <rPr>
        <b val="true"/>
        <i val="true"/>
        <sz val="11"/>
        <rFont val="Times New Roman"/>
        <family val="1"/>
      </rPr>
      <t xml:space="preserve">(Ref. Statement 21)</t>
    </r>
  </si>
  <si>
    <t xml:space="preserve">Suspense and</t>
  </si>
  <si>
    <t xml:space="preserve">Suspense  and</t>
  </si>
  <si>
    <r>
      <rPr>
        <b val="true"/>
        <sz val="11"/>
        <rFont val="Times New Roman"/>
        <family val="1"/>
      </rPr>
      <t xml:space="preserve">Miscellaneous 
</t>
    </r>
    <r>
      <rPr>
        <b val="true"/>
        <i val="true"/>
        <sz val="11"/>
        <rFont val="Times New Roman"/>
        <family val="1"/>
      </rPr>
      <t xml:space="preserve">(Ref. Statement 21)</t>
    </r>
  </si>
  <si>
    <r>
      <rPr>
        <b val="true"/>
        <sz val="11"/>
        <rFont val="Times New Roman"/>
        <family val="1"/>
      </rPr>
      <t xml:space="preserve">Miscellaneous </t>
    </r>
    <r>
      <rPr>
        <b val="true"/>
        <vertAlign val="superscript"/>
        <sz val="9"/>
        <rFont val="Times New Roman"/>
        <family val="1"/>
      </rPr>
      <t xml:space="preserve">6
</t>
    </r>
    <r>
      <rPr>
        <b val="true"/>
        <i val="true"/>
        <sz val="12"/>
        <rFont val="Times New Roman"/>
        <family val="1"/>
      </rPr>
      <t xml:space="preserve">(Ref. Statement 21)</t>
    </r>
  </si>
  <si>
    <r>
      <rPr>
        <b val="true"/>
        <sz val="11"/>
        <rFont val="Times New Roman"/>
        <family val="1"/>
      </rPr>
      <t xml:space="preserve">Remittances
</t>
    </r>
    <r>
      <rPr>
        <b val="true"/>
        <i val="true"/>
        <sz val="11"/>
        <rFont val="Times New Roman"/>
        <family val="1"/>
      </rPr>
      <t xml:space="preserve">(Ref. Statement 21)</t>
    </r>
  </si>
  <si>
    <r>
      <rPr>
        <b val="true"/>
        <sz val="11"/>
        <rFont val="Times New Roman"/>
        <family val="1"/>
      </rPr>
      <t xml:space="preserve">Total Receipts -                 Public Account 
</t>
    </r>
    <r>
      <rPr>
        <b val="true"/>
        <i val="true"/>
        <sz val="11"/>
        <rFont val="Times New Roman"/>
        <family val="1"/>
      </rPr>
      <t xml:space="preserve">(Ref. Statement 21)</t>
    </r>
  </si>
  <si>
    <r>
      <rPr>
        <b val="true"/>
        <sz val="11"/>
        <rFont val="Times New Roman"/>
        <family val="1"/>
      </rPr>
      <t xml:space="preserve">Total Disbursements - Public Account 
</t>
    </r>
    <r>
      <rPr>
        <b val="true"/>
        <i val="true"/>
        <sz val="11"/>
        <rFont val="Times New Roman"/>
        <family val="1"/>
      </rPr>
      <t xml:space="preserve">(Ref. Statement 21)</t>
    </r>
  </si>
  <si>
    <t xml:space="preserve">Deficit in Public 
Account</t>
  </si>
  <si>
    <t xml:space="preserve">Surplus in Public Account</t>
  </si>
  <si>
    <t xml:space="preserve">Opening Cash                 Balance </t>
  </si>
  <si>
    <t xml:space="preserve">Closing Cash Balance</t>
  </si>
  <si>
    <t xml:space="preserve">Increase in cash balance</t>
  </si>
  <si>
    <t xml:space="preserve">Decrease in cash balance</t>
  </si>
  <si>
    <t xml:space="preserve">(a)   Less than 1 crore</t>
  </si>
  <si>
    <r>
      <rPr>
        <vertAlign val="superscript"/>
        <sz val="11"/>
        <rFont val="Times New Roman"/>
        <family val="1"/>
      </rPr>
      <t xml:space="preserve">3</t>
    </r>
    <r>
      <rPr>
        <sz val="12"/>
        <rFont val="Times New Roman"/>
        <family val="1"/>
      </rPr>
      <t xml:space="preserve"> For details please refer to Statement No. 18 in Volume 2 - Part II</t>
    </r>
  </si>
  <si>
    <t xml:space="preserve">For details please refer to Statement No. 21 in Volume II - Part I</t>
  </si>
  <si>
    <r>
      <rPr>
        <vertAlign val="superscript"/>
        <sz val="11"/>
        <rFont val="Times New Roman"/>
        <family val="1"/>
      </rPr>
      <t xml:space="preserve">4 </t>
    </r>
    <r>
      <rPr>
        <sz val="12"/>
        <rFont val="Times New Roman"/>
        <family val="1"/>
      </rPr>
      <t xml:space="preserve">'Suspense and Miscellaneous' includes 'other accounts' such as Cash Balance Investment account (Major Head 8673) etc.  The figures may appear huge on account of these other accounts.  Details may please be seen in Statement No. 18 I Volume 2 Part II</t>
    </r>
  </si>
  <si>
    <r>
      <rPr>
        <sz val="10"/>
        <rFont val="Times New Roman"/>
        <family val="1"/>
      </rPr>
      <t xml:space="preserve"> 'Suspense and Miscellaneous' includes 'other accounts' such as Cash Balance Investment account (Major Head 8673), </t>
    </r>
    <r>
      <rPr>
        <i val="true"/>
        <sz val="10"/>
        <rFont val="Times New Roman"/>
        <family val="1"/>
      </rPr>
      <t xml:space="preserve">etc</t>
    </r>
    <r>
      <rPr>
        <sz val="10"/>
        <rFont val="Times New Roman"/>
        <family val="1"/>
      </rPr>
      <t xml:space="preserve">.  The figures may appear huge on account of these other accounts.  Details may please be seen in Statement No. 21 in Volume II - Part I</t>
    </r>
  </si>
  <si>
    <r>
      <rPr>
        <sz val="10"/>
        <rFont val="Times New Roman"/>
        <family val="1"/>
      </rPr>
      <t xml:space="preserve">Less than </t>
    </r>
    <r>
      <rPr>
        <sz val="10"/>
        <rFont val="Rupee Foradian"/>
        <family val="2"/>
      </rPr>
      <t xml:space="preserve">`</t>
    </r>
    <r>
      <rPr>
        <sz val="10"/>
        <rFont val="Times New Roman"/>
        <family val="1"/>
      </rPr>
      <t xml:space="preserve"> 1 crore</t>
    </r>
  </si>
  <si>
    <t xml:space="preserve">APPENDIX - I</t>
  </si>
  <si>
    <t xml:space="preserve">CASH BALANCES AND INVESTMENTS OF CASH BALANCES</t>
  </si>
  <si>
    <t xml:space="preserve">ANNEXURE A. CASH BALANCES AND INVESTMENTS OF CASH BALANCES</t>
  </si>
  <si>
    <t xml:space="preserve">As on 1 April 2024</t>
  </si>
  <si>
    <t xml:space="preserve">As on 31 March 2023</t>
  </si>
  <si>
    <t xml:space="preserve"> </t>
  </si>
  <si>
    <r>
      <rPr>
        <b val="true"/>
        <i val="true"/>
        <sz val="11"/>
        <rFont val="Times New Roman"/>
        <family val="1"/>
      </rPr>
      <t xml:space="preserve">(</t>
    </r>
    <r>
      <rPr>
        <b val="true"/>
        <i val="true"/>
        <sz val="11"/>
        <rFont val="Rupee Foradian"/>
        <family val="2"/>
      </rPr>
      <t xml:space="preserve">`</t>
    </r>
    <r>
      <rPr>
        <b val="true"/>
        <i val="true"/>
        <sz val="11"/>
        <rFont val="Times New Roman"/>
        <family val="1"/>
      </rPr>
      <t xml:space="preserve"> in Lakh)</t>
    </r>
  </si>
  <si>
    <r>
      <rPr>
        <b val="true"/>
        <i val="true"/>
        <sz val="11"/>
        <rFont val="Times New Roman"/>
        <family val="1"/>
      </rPr>
      <t xml:space="preserve">(</t>
    </r>
    <r>
      <rPr>
        <b val="true"/>
        <i val="true"/>
        <sz val="11"/>
        <rFont val="Rupee Foradian"/>
        <family val="2"/>
      </rPr>
      <t xml:space="preserve">`</t>
    </r>
    <r>
      <rPr>
        <b val="true"/>
        <i val="true"/>
        <sz val="11"/>
        <rFont val="Times New Roman"/>
        <family val="1"/>
      </rPr>
      <t xml:space="preserve"> in crore )</t>
    </r>
  </si>
  <si>
    <t xml:space="preserve">General Cash balance-</t>
  </si>
  <si>
    <t xml:space="preserve">Cash in Treasuries</t>
  </si>
  <si>
    <t xml:space="preserve">Deposits with Reserve Bank</t>
  </si>
  <si>
    <t xml:space="preserve">Remittances in transit</t>
  </si>
  <si>
    <t xml:space="preserve">Total,</t>
  </si>
  <si>
    <t xml:space="preserve">Investment held in the Cash Balances Investment Account</t>
  </si>
  <si>
    <t xml:space="preserve">Total, 'a'</t>
  </si>
  <si>
    <t xml:space="preserve">Other Cash balances and Investments-</t>
  </si>
  <si>
    <t xml:space="preserve">Cash with Departmental Officers</t>
  </si>
  <si>
    <t xml:space="preserve">Permanent advances for contingent expenditure </t>
  </si>
  <si>
    <t xml:space="preserve">with departmental officers</t>
  </si>
  <si>
    <t xml:space="preserve">Permanent advances for contingent expenditure with departmental officers</t>
  </si>
  <si>
    <t xml:space="preserve">Investments of earmarked funds</t>
  </si>
  <si>
    <t xml:space="preserve">Total, 'b'</t>
  </si>
  <si>
    <t xml:space="preserve">Total, 'a' and 'b'</t>
  </si>
  <si>
    <t xml:space="preserve">Z</t>
  </si>
  <si>
    <r>
      <rPr>
        <sz val="9"/>
        <color rgb="FFFFFFFF"/>
        <rFont val="Times New Roman"/>
        <family val="1"/>
      </rPr>
      <t xml:space="preserve">(b) Differs by  </t>
    </r>
    <r>
      <rPr>
        <sz val="9"/>
        <color rgb="FFFFFFFF"/>
        <rFont val="Rupee Foradian"/>
        <family val="2"/>
      </rPr>
      <t xml:space="preserve">`</t>
    </r>
    <r>
      <rPr>
        <sz val="9"/>
        <color rgb="FFFFFFFF"/>
        <rFont val="Times New Roman"/>
        <family val="1"/>
      </rPr>
      <t xml:space="preserve"> 2,66.57 crore adjusted proforma due to rectification of misclassification during previous years</t>
    </r>
  </si>
  <si>
    <r>
      <rPr>
        <b val="true"/>
        <sz val="12"/>
        <rFont val="Times New Roman"/>
        <family val="1"/>
      </rPr>
      <t xml:space="preserve">ANNEXURE A. CASH BALANCES AND INVESTMENTS OF CASH BALANCES - </t>
    </r>
    <r>
      <rPr>
        <b val="true"/>
        <i val="true"/>
        <sz val="12"/>
        <rFont val="Times New Roman"/>
        <family val="1"/>
      </rPr>
      <t xml:space="preserve">contd...</t>
    </r>
  </si>
  <si>
    <t xml:space="preserve">Explanatory Notes</t>
  </si>
  <si>
    <t xml:space="preserve">a)</t>
  </si>
  <si>
    <r>
      <rPr>
        <b val="true"/>
        <sz val="11"/>
        <rFont val="Times New Roman"/>
        <family val="1"/>
      </rPr>
      <t xml:space="preserve">Cash and Cash Equivalents:  </t>
    </r>
    <r>
      <rPr>
        <sz val="11"/>
        <rFont val="Times New Roman"/>
        <family val="1"/>
      </rPr>
      <t xml:space="preserve">Cash and cash equivalents consist of cash in treasuries and deposit with Reserve Bank of India (RBI) and other Banks and Remittances in Transit, as stated below. The balance under the head 'Deposits with Reserve Bank of India' depicts the combined balance of the Consolidated Fund, Contingency Fund and the Public Account at the end of the year. To arrive at the overall cash position, the cash balances with treasuries, departments and investments out of the cash balances/reserve funds etc are added to the balance in 'Deposits with RBI'. </t>
    </r>
  </si>
  <si>
    <r>
      <rPr>
        <b val="true"/>
        <sz val="11"/>
        <rFont val="Times New Roman"/>
        <family val="1"/>
      </rPr>
      <t xml:space="preserve">Cash and Cash Equivalents:</t>
    </r>
    <r>
      <rPr>
        <sz val="11"/>
        <rFont val="Times New Roman"/>
        <family val="1"/>
      </rPr>
      <t xml:space="preserve">  Cash and cash equivalents consist of cash in treasuries and deposit with Reserve Bank of India (RBI) and other Banks and Remittances in Transit, as stated below. The balance under the head 'Deposits with Reserve Bank of India' depicts the combined balance of the Consolidated Fund, Contingency Fund and the Public Account at the end of the year. To arrive at the overall cash position, the cash balances with treasuries, departments and investments out of the cash balances/reserve funds, </t>
    </r>
    <r>
      <rPr>
        <i val="true"/>
        <sz val="11"/>
        <rFont val="Times New Roman"/>
        <family val="1"/>
      </rPr>
      <t xml:space="preserve">etc.</t>
    </r>
    <r>
      <rPr>
        <sz val="11"/>
        <rFont val="Times New Roman"/>
        <family val="1"/>
      </rPr>
      <t xml:space="preserve">, are added to the balance in 'Deposits with RBI'. </t>
    </r>
  </si>
  <si>
    <r>
      <rPr>
        <b val="true"/>
        <i val="true"/>
        <sz val="10"/>
        <rFont val="Rupee Foradian"/>
        <family val="2"/>
      </rPr>
      <t xml:space="preserve">(` </t>
    </r>
    <r>
      <rPr>
        <b val="true"/>
        <i val="true"/>
        <sz val="10"/>
        <rFont val="Times New Roman"/>
        <family val="1"/>
      </rPr>
      <t xml:space="preserve">in crore</t>
    </r>
    <r>
      <rPr>
        <b val="true"/>
        <i val="true"/>
        <sz val="10"/>
        <rFont val="Rupee Foradian"/>
        <family val="2"/>
      </rPr>
      <t xml:space="preserve">)</t>
    </r>
  </si>
  <si>
    <t xml:space="preserve">Overall cash position of the Government</t>
  </si>
  <si>
    <t xml:space="preserve"> 31 March 2024</t>
  </si>
  <si>
    <t xml:space="preserve"> 31 March 2023</t>
  </si>
  <si>
    <t xml:space="preserve">(i)   Cash in treasuries </t>
  </si>
  <si>
    <r>
      <rPr>
        <sz val="11"/>
        <rFont val="Times New Roman"/>
        <family val="1"/>
      </rPr>
      <t xml:space="preserve">(ii)  Deposits with RBI</t>
    </r>
    <r>
      <rPr>
        <vertAlign val="superscript"/>
        <sz val="11"/>
        <rFont val="Times New Roman"/>
        <family val="1"/>
      </rPr>
      <t xml:space="preserve">1</t>
    </r>
    <r>
      <rPr>
        <sz val="11"/>
        <rFont val="Times New Roman"/>
        <family val="1"/>
      </rPr>
      <t xml:space="preserve"> </t>
    </r>
  </si>
  <si>
    <t xml:space="preserve">(A)</t>
  </si>
  <si>
    <t xml:space="preserve">(iii) Local remittances </t>
  </si>
  <si>
    <t xml:space="preserve">(iii)  Local remittances </t>
  </si>
  <si>
    <r>
      <rPr>
        <sz val="11"/>
        <rFont val="Times New Roman"/>
        <family val="1"/>
      </rPr>
      <t xml:space="preserve">(iv)  Investments held in cash balance</t>
    </r>
    <r>
      <rPr>
        <b val="true"/>
        <sz val="11"/>
        <rFont val="Times New Roman"/>
        <family val="1"/>
      </rPr>
      <t xml:space="preserve"> </t>
    </r>
    <r>
      <rPr>
        <sz val="11"/>
        <rFont val="Times New Roman"/>
        <family val="1"/>
      </rPr>
      <t xml:space="preserve">investment account</t>
    </r>
  </si>
  <si>
    <t xml:space="preserve">(v) Departmental cash balances </t>
  </si>
  <si>
    <t xml:space="preserve">(v)   Departmental cash balances </t>
  </si>
  <si>
    <t xml:space="preserve">(vi) Permanent Imprest </t>
  </si>
  <si>
    <t xml:space="preserve">(vi)  Permanent Imprest </t>
  </si>
  <si>
    <t xml:space="preserve">(vii) Investments out of Earmarked Funds </t>
  </si>
  <si>
    <t xml:space="preserve">Total </t>
  </si>
  <si>
    <t xml:space="preserve">Daily Cash Balance: Under an agreement with the Reserve Bank of India, the State Government has to maintain a minimum cash balance of ` 5.58 crore  with the Bank.  If the balance falls below the agreed minimum on any day, the deficiency is made good by taking ordinary and special ways and means advances/overdrafts from time to time. </t>
  </si>
  <si>
    <r>
      <rPr>
        <b val="true"/>
        <sz val="11"/>
        <rFont val="Times New Roman"/>
        <family val="1"/>
      </rPr>
      <t xml:space="preserve">Daily Cash Balance:</t>
    </r>
    <r>
      <rPr>
        <sz val="11"/>
        <rFont val="Times New Roman"/>
        <family val="1"/>
      </rPr>
      <t xml:space="preserve"> Under an agreement with the Reserve Bank of India, the State Government has to maintain a minimum cash balance of </t>
    </r>
    <r>
      <rPr>
        <sz val="11"/>
        <rFont val="Rupee Foradian"/>
        <family val="2"/>
      </rPr>
      <t xml:space="preserve">`</t>
    </r>
    <r>
      <rPr>
        <sz val="11"/>
        <rFont val="Times New Roman"/>
        <family val="1"/>
      </rPr>
      <t xml:space="preserve"> 5.58 crore  with the Bank.  If the balance falls below the agreed minimum on any day, the deficiency is made good by taking ordinary and/or special ways and means advances/overdrafts. </t>
    </r>
  </si>
  <si>
    <t xml:space="preserve">For arriving at the daily cash balance2  for the purpose of grant of Ways and Means advances/Overdraft, the RBI evaluates the holdings of the 14 day Treasury Bills along with the transactions reported (at RBI counters, Inter-Government transactions and Treasury transactions reported by the agency banks) for the day. To the cash balance so arrived, the maturity of 14 day Treasury Bills if any, is added and excess balance, if any, after maintaining the minimum cash balance is reinvested in Treasury Bills.  If the net cash balance arrived at results in less than the minimum cash balance or a credit balance and if there are no 14 day treasury bills maturing on that day, RBI rediscounts the holdings of the 14 day Treasury Bills and makes good the shortfall. If there is no holding of 14 day Treasury Bills on that day the State Government applies for Ways and Means Advances/Special Ways and Means Advances/ Over Draft. </t>
  </si>
  <si>
    <r>
      <rPr>
        <sz val="11"/>
        <rFont val="Times New Roman"/>
        <family val="1"/>
      </rPr>
      <t xml:space="preserve">         For arriving at the daily cash balance</t>
    </r>
    <r>
      <rPr>
        <vertAlign val="superscript"/>
        <sz val="11"/>
        <rFont val="Times New Roman"/>
        <family val="1"/>
      </rPr>
      <t xml:space="preserve">2</t>
    </r>
    <r>
      <rPr>
        <sz val="11"/>
        <rFont val="Times New Roman"/>
        <family val="1"/>
      </rPr>
      <t xml:space="preserve">  for the purpose of grant of Ways and Means advances/Overdraft, the RBI evaluates the holdings of the 14 day Treasury Bills along with the transactions reported (at RBI counters, Inter-Government transactions and Treasury transactions reported by the agency banks) for the day. To the cash balance so arrived, the maturity of 14 day Treasury Bills if any, is added and excess balance, if any, after maintaining the minimum cash balance is reinvested in Treasury Bills.  If the net cash balance arrived at,  results in less than the minimum cash balance or a credit balance and if there are no 14 day treasury bills maturing on that day, RBI rediscounts the holdings of the 14 day Treasury Bills and makes good the shortfall. If there is no holding of 14 day Treasury Bills on that day the State Government applies for Ways and Means Advances/Special Ways and Means Advances/Over Draft. </t>
    </r>
  </si>
  <si>
    <r>
      <rPr>
        <vertAlign val="superscript"/>
        <sz val="9"/>
        <rFont val="Times New Roman"/>
        <family val="1"/>
      </rPr>
      <t xml:space="preserve">1  </t>
    </r>
    <r>
      <rPr>
        <sz val="9"/>
        <rFont val="Times New Roman"/>
        <family val="1"/>
      </rPr>
      <t xml:space="preserve">The balance under the head ‘Deposits with Reserve Bank’ is arrived at after taking into account the Inter-Government monetary settlements pertaining to transactions of the financial year 2023-24 advised to the RBI till 10 April 2024</t>
    </r>
  </si>
  <si>
    <r>
      <rPr>
        <vertAlign val="superscript"/>
        <sz val="9"/>
        <rFont val="Times New Roman"/>
        <family val="1"/>
      </rPr>
      <t xml:space="preserve">2 </t>
    </r>
    <r>
      <rPr>
        <sz val="9"/>
        <rFont val="Times New Roman"/>
        <family val="1"/>
      </rPr>
      <t xml:space="preserve"> The cash balance (‘Deposits with RBI’) above is the closing cash balance of the year as on 31 March but worked out by 10 April  and not simply the daily balance on 31 March </t>
    </r>
  </si>
  <si>
    <r>
      <rPr>
        <sz val="9"/>
        <rFont val="Times New Roman"/>
        <family val="1"/>
      </rPr>
      <t xml:space="preserve">(A) There was net difference of </t>
    </r>
    <r>
      <rPr>
        <sz val="9"/>
        <rFont val="Rupee Foradian"/>
        <family val="2"/>
      </rPr>
      <t xml:space="preserve">` </t>
    </r>
    <r>
      <rPr>
        <sz val="9"/>
        <rFont val="Times New Roman"/>
        <family val="1"/>
      </rPr>
      <t xml:space="preserve">230.47 crore (Debit) between the figure reflected in accounts </t>
    </r>
    <r>
      <rPr>
        <sz val="9"/>
        <rFont val="Rupee Foradian"/>
        <family val="2"/>
      </rPr>
      <t xml:space="preserve">`</t>
    </r>
    <r>
      <rPr>
        <sz val="9"/>
        <rFont val="Times New Roman"/>
        <family val="1"/>
      </rPr>
      <t xml:space="preserve"> 3,154.46 crore (Debit) and that intimated by Reserve Bank of India</t>
    </r>
    <r>
      <rPr>
        <sz val="9"/>
        <rFont val="Rupee Foradian"/>
        <family val="2"/>
      </rPr>
      <t xml:space="preserve"> `</t>
    </r>
    <r>
      <rPr>
        <sz val="9"/>
        <rFont val="Times New Roman"/>
        <family val="1"/>
      </rPr>
      <t xml:space="preserve"> 3,384.93 crore (Debit) under the "Deposits with the Reserve Bank" included in the cash balance. The difference represents "Treasury/Bank difference" of </t>
    </r>
    <r>
      <rPr>
        <sz val="9"/>
        <rFont val="Rupee Foradian"/>
        <family val="2"/>
      </rPr>
      <t xml:space="preserve">`</t>
    </r>
    <r>
      <rPr>
        <sz val="9"/>
        <rFont val="Times New Roman"/>
        <family val="1"/>
      </rPr>
      <t xml:space="preserve"> 230.47 crore (Debit). Further at the end of June 2024, the difference outstanding is revised to </t>
    </r>
    <r>
      <rPr>
        <sz val="9"/>
        <rFont val="Rupee Foradian"/>
        <family val="2"/>
      </rPr>
      <t xml:space="preserve">` </t>
    </r>
    <r>
      <rPr>
        <sz val="9"/>
        <rFont val="Times New Roman"/>
        <family val="1"/>
      </rPr>
      <t xml:space="preserve">143.01 crore (Debit)</t>
    </r>
  </si>
  <si>
    <t xml:space="preserve">(a) Please see details at explanatory note (d) on page 8</t>
  </si>
  <si>
    <r>
      <rPr>
        <b val="true"/>
        <sz val="11"/>
        <rFont val="Times New Roman"/>
        <family val="1"/>
      </rPr>
      <t xml:space="preserve">ANNEXURE A. CASH BALANCES AND INVESTMENTS OF CASH BALANCES  - </t>
    </r>
    <r>
      <rPr>
        <b val="true"/>
        <i val="true"/>
        <sz val="11"/>
        <rFont val="Times New Roman"/>
        <family val="1"/>
      </rPr>
      <t xml:space="preserve">concld.</t>
    </r>
  </si>
  <si>
    <t xml:space="preserve">Limit for the Ways and Means Advances : The limit for ordinary ways and means advances to the State Government was ` 1160 crore with effect from 1st April 2006. The Bank has also agreed to give special ways and means advances against the pledge of Government Securities. The limit of special ways and means advances revised by the Bank during the year 2009-10 was as follows- </t>
  </si>
  <si>
    <t xml:space="preserve">(c)</t>
  </si>
  <si>
    <r>
      <rPr>
        <sz val="11"/>
        <rFont val="Times New Roman"/>
        <family val="1"/>
      </rPr>
      <t xml:space="preserve">Limit for the Ways and Means Advances : The limit for ordinary ways and means advances to the State Government was </t>
    </r>
    <r>
      <rPr>
        <sz val="11"/>
        <rFont val="Rupee Foradian"/>
        <family val="2"/>
      </rPr>
      <t xml:space="preserve">` </t>
    </r>
    <r>
      <rPr>
        <sz val="11"/>
        <rFont val="Times New Roman"/>
        <family val="1"/>
      </rPr>
      <t xml:space="preserve">4,686 crore as on 1 April, 2023 which remained unchanged till 31 March, 2024.  </t>
    </r>
  </si>
  <si>
    <r>
      <rPr>
        <sz val="11"/>
        <rFont val="Times New Roman"/>
        <family val="1"/>
      </rPr>
      <t xml:space="preserve">Special Drawing facility (Special Ways and Means Advance)  of </t>
    </r>
    <r>
      <rPr>
        <sz val="11"/>
        <rFont val="Rupee Foradian"/>
        <family val="2"/>
      </rPr>
      <t xml:space="preserve">`</t>
    </r>
    <r>
      <rPr>
        <sz val="11"/>
        <rFont val="Times New Roman"/>
        <family val="1"/>
      </rPr>
      <t xml:space="preserve"> 166.85 crore was availed during 2023-24 in the month of January 2024 which was fully repaid in January 2024.     </t>
    </r>
  </si>
  <si>
    <r>
      <rPr>
        <sz val="11"/>
        <rFont val="Times New Roman"/>
        <family val="1"/>
      </rPr>
      <t xml:space="preserve">                                           (i)   </t>
    </r>
    <r>
      <rPr>
        <sz val="11"/>
        <rFont val="Rupee Foradian"/>
        <family val="2"/>
      </rPr>
      <t xml:space="preserve">`</t>
    </r>
    <r>
      <rPr>
        <sz val="11"/>
        <rFont val="Times New Roman"/>
        <family val="1"/>
      </rPr>
      <t xml:space="preserve"> 1.57 crore from 1st April 2009 </t>
    </r>
  </si>
  <si>
    <r>
      <rPr>
        <sz val="11"/>
        <rFont val="Times New Roman"/>
        <family val="1"/>
      </rPr>
      <t xml:space="preserve">                                           (ii)  </t>
    </r>
    <r>
      <rPr>
        <sz val="11"/>
        <rFont val="Rupee Foradian"/>
        <family val="2"/>
      </rPr>
      <t xml:space="preserve">` </t>
    </r>
    <r>
      <rPr>
        <sz val="11"/>
        <rFont val="Times New Roman"/>
        <family val="1"/>
      </rPr>
      <t xml:space="preserve">4699.32 crore from 6th April 2009.</t>
    </r>
  </si>
  <si>
    <r>
      <rPr>
        <sz val="11"/>
        <rFont val="Times New Roman"/>
        <family val="1"/>
      </rPr>
      <t xml:space="preserve">                                           (iii)  </t>
    </r>
    <r>
      <rPr>
        <sz val="11"/>
        <rFont val="Rupee Foradian"/>
        <family val="2"/>
      </rPr>
      <t xml:space="preserve">`</t>
    </r>
    <r>
      <rPr>
        <sz val="11"/>
        <rFont val="Times New Roman"/>
        <family val="1"/>
      </rPr>
      <t xml:space="preserve"> 4697.75 crore from 15th May 2009.</t>
    </r>
  </si>
  <si>
    <r>
      <rPr>
        <sz val="11"/>
        <rFont val="Times New Roman"/>
        <family val="1"/>
      </rPr>
      <t xml:space="preserve">                                           (iv)  </t>
    </r>
    <r>
      <rPr>
        <sz val="11"/>
        <rFont val="Rupee Foradian"/>
        <family val="2"/>
      </rPr>
      <t xml:space="preserve">`</t>
    </r>
    <r>
      <rPr>
        <sz val="11"/>
        <rFont val="Times New Roman"/>
        <family val="1"/>
      </rPr>
      <t xml:space="preserve"> 0 from 6th July 2009.</t>
    </r>
  </si>
  <si>
    <t xml:space="preserve">The Government maintained the minimum cash balance with the Reserve Bank during 2017-18. No Ways and Means Advances and overdraft was taken during financial year 2017-2018.</t>
  </si>
  <si>
    <r>
      <rPr>
        <sz val="11"/>
        <rFont val="Times New Roman"/>
        <family val="1"/>
      </rPr>
      <t xml:space="preserve">An amount of </t>
    </r>
    <r>
      <rPr>
        <sz val="11"/>
        <rFont val="Rupee Foradian"/>
        <family val="2"/>
      </rPr>
      <t xml:space="preserve">`</t>
    </r>
    <r>
      <rPr>
        <sz val="11"/>
        <rFont val="Times New Roman"/>
        <family val="1"/>
      </rPr>
      <t xml:space="preserve"> 0.02 crore (</t>
    </r>
    <r>
      <rPr>
        <sz val="11"/>
        <rFont val="Rupee Foradian"/>
        <family val="2"/>
      </rPr>
      <t xml:space="preserve">`</t>
    </r>
    <r>
      <rPr>
        <sz val="11"/>
        <rFont val="Times New Roman"/>
        <family val="1"/>
      </rPr>
      <t xml:space="preserve"> 2,05,705.48 in actuals) has been adjusted during the year 2023-24 towards interest on Ways and Means advances.</t>
    </r>
  </si>
  <si>
    <r>
      <rPr>
        <sz val="11"/>
        <rFont val="Times New Roman"/>
        <family val="1"/>
      </rPr>
      <t xml:space="preserve">The operative limit of Special Drawing Facility for State Government of Maharashtra was </t>
    </r>
    <r>
      <rPr>
        <sz val="11"/>
        <rFont val="Rupee Foradian"/>
        <family val="2"/>
      </rPr>
      <t xml:space="preserve">`</t>
    </r>
    <r>
      <rPr>
        <sz val="11"/>
        <rFont val="Times New Roman"/>
        <family val="1"/>
      </rPr>
      <t xml:space="preserve"> 9,698.44 crore as on 1 April, 2023 which was revised to </t>
    </r>
    <r>
      <rPr>
        <sz val="11"/>
        <rFont val="Rupee Foradian"/>
        <family val="2"/>
      </rPr>
      <t xml:space="preserve">`</t>
    </r>
    <r>
      <rPr>
        <sz val="11"/>
        <rFont val="Times New Roman"/>
        <family val="1"/>
      </rPr>
      <t xml:space="preserve"> 10,801.74 crore on 31 March, 2024.</t>
    </r>
  </si>
  <si>
    <t xml:space="preserve">Investments made from General Cash Balance :-</t>
  </si>
  <si>
    <t xml:space="preserve">(d)</t>
  </si>
  <si>
    <t xml:space="preserve">Investments</t>
  </si>
  <si>
    <t xml:space="preserve">Amount</t>
  </si>
  <si>
    <t xml:space="preserve">( ` in Lakh)</t>
  </si>
  <si>
    <r>
      <rPr>
        <b val="true"/>
        <i val="true"/>
        <sz val="9"/>
        <rFont val="Rupee Foradian"/>
        <family val="2"/>
      </rPr>
      <t xml:space="preserve">( ` </t>
    </r>
    <r>
      <rPr>
        <b val="true"/>
        <i val="true"/>
        <sz val="9"/>
        <rFont val="Times New Roman"/>
        <family val="1"/>
      </rPr>
      <t xml:space="preserve">in crore</t>
    </r>
    <r>
      <rPr>
        <b val="true"/>
        <i val="true"/>
        <sz val="9"/>
        <rFont val="Rupee Foradian"/>
        <family val="2"/>
      </rPr>
      <t xml:space="preserve">)</t>
    </r>
  </si>
  <si>
    <t xml:space="preserve"> (i) Government of India Treasury Bills </t>
  </si>
  <si>
    <t xml:space="preserve"> (ii) Other State Government Securities</t>
  </si>
  <si>
    <t xml:space="preserve">(iii) Other investments</t>
  </si>
  <si>
    <r>
      <rPr>
        <sz val="8"/>
        <rFont val="Times New Roman"/>
        <family val="1"/>
      </rPr>
      <t xml:space="preserve">The balances shown above is inclusive of those to be allocated to the Government of Gujrat as a result of bifurcation of the former Bombay State. An interest  of</t>
    </r>
    <r>
      <rPr>
        <sz val="8"/>
        <rFont val="Rupee Foradian"/>
        <family val="2"/>
      </rPr>
      <t xml:space="preserve"> ` </t>
    </r>
    <r>
      <rPr>
        <sz val="8"/>
        <rFont val="Times New Roman"/>
        <family val="1"/>
      </rPr>
      <t xml:space="preserve">626.99 crore was realised on Cash Balance Investment Account during 2009-10</t>
    </r>
  </si>
  <si>
    <r>
      <rPr>
        <sz val="11"/>
        <rFont val="Times New Roman"/>
        <family val="1"/>
      </rPr>
      <t xml:space="preserve">An interest  of </t>
    </r>
    <r>
      <rPr>
        <sz val="11"/>
        <rFont val="Rupee Foradian"/>
        <family val="2"/>
      </rPr>
      <t xml:space="preserve">`</t>
    </r>
    <r>
      <rPr>
        <sz val="11"/>
        <rFont val="Times New Roman"/>
        <family val="1"/>
      </rPr>
      <t xml:space="preserve"> 902.28 crore was realised on Cash Balance Investment Account during 2023-24</t>
    </r>
  </si>
  <si>
    <t xml:space="preserve">3. STATEMENT OF RECEIPTS CONSOLIDATED FUND </t>
  </si>
  <si>
    <t xml:space="preserve">STATEMENT No. 3 - STATEMENT OF RECEIPTS  (CONSOLIDATED FUND)</t>
  </si>
  <si>
    <t xml:space="preserve">I-CONSOLIDAED FUND</t>
  </si>
  <si>
    <t xml:space="preserve">1-TAX AND NON-TAX REVENUE</t>
  </si>
  <si>
    <t xml:space="preserve">Actuals</t>
  </si>
  <si>
    <t xml:space="preserve">( In Crore of Rupees)</t>
  </si>
  <si>
    <r>
      <rPr>
        <b val="true"/>
        <i val="true"/>
        <sz val="11"/>
        <rFont val="Times New Roman"/>
        <family val="1"/>
      </rPr>
      <t xml:space="preserve">      (</t>
    </r>
    <r>
      <rPr>
        <i val="true"/>
        <sz val="10"/>
        <rFont val="Rupee Foradian"/>
        <family val="2"/>
      </rPr>
      <t xml:space="preserve">`</t>
    </r>
    <r>
      <rPr>
        <i val="true"/>
        <sz val="10"/>
        <rFont val="Arial"/>
        <family val="1"/>
      </rPr>
      <t xml:space="preserve"> </t>
    </r>
    <r>
      <rPr>
        <b val="true"/>
        <i val="true"/>
        <sz val="11"/>
        <rFont val="Times New Roman"/>
        <family val="1"/>
      </rPr>
      <t xml:space="preserve">in crore</t>
    </r>
    <r>
      <rPr>
        <i val="true"/>
        <sz val="11"/>
        <rFont val="Arial"/>
        <family val="1"/>
      </rPr>
      <t xml:space="preserve">)</t>
    </r>
  </si>
  <si>
    <t xml:space="preserve">Description</t>
  </si>
  <si>
    <t xml:space="preserve">A.</t>
  </si>
  <si>
    <t xml:space="preserve">-</t>
  </si>
  <si>
    <t xml:space="preserve">Tax Revenue </t>
  </si>
  <si>
    <t xml:space="preserve">A</t>
  </si>
  <si>
    <t xml:space="preserve">A.1</t>
  </si>
  <si>
    <t xml:space="preserve">Own Tax revenue </t>
  </si>
  <si>
    <t xml:space="preserve">Own Tax Revenue </t>
  </si>
  <si>
    <t xml:space="preserve">State Goods and Services Tax</t>
  </si>
  <si>
    <t xml:space="preserve">State Goods and Services Tax (SGST)</t>
  </si>
  <si>
    <t xml:space="preserve">Land Revenue</t>
  </si>
  <si>
    <t xml:space="preserve">Stamps and Registration fees</t>
  </si>
  <si>
    <t xml:space="preserve">Stamps and Registration Fees</t>
  </si>
  <si>
    <t xml:space="preserve">State Excise</t>
  </si>
  <si>
    <t xml:space="preserve">Sales Tax</t>
  </si>
  <si>
    <t xml:space="preserve">Taxes on goods and passengers</t>
  </si>
  <si>
    <t xml:space="preserve">Taxes on Goods and Passengers</t>
  </si>
  <si>
    <t xml:space="preserve">Taxes on Vehicles</t>
  </si>
  <si>
    <t xml:space="preserve">A.2</t>
  </si>
  <si>
    <t xml:space="preserve">Share of net proceeds of Taxes </t>
  </si>
  <si>
    <t xml:space="preserve">Central Goods and Servcies Tax (CGST)</t>
  </si>
  <si>
    <t xml:space="preserve">Central Goods and Services Tax (CGST)</t>
  </si>
  <si>
    <t xml:space="preserve">Other Taxes on Income and Expenditure</t>
  </si>
  <si>
    <t xml:space="preserve">Corporation Tax</t>
  </si>
  <si>
    <t xml:space="preserve">Taxes on Income other than Corporation Tax</t>
  </si>
  <si>
    <t xml:space="preserve">Taxes on Wealth</t>
  </si>
  <si>
    <t xml:space="preserve">Customs</t>
  </si>
  <si>
    <t xml:space="preserve">Union Excise Duties</t>
  </si>
  <si>
    <t xml:space="preserve">Service Tax</t>
  </si>
  <si>
    <t xml:space="preserve">Other Taxes and Duties on Commodities and</t>
  </si>
  <si>
    <t xml:space="preserve">Other Taxes and Duties on Commodities and Services</t>
  </si>
  <si>
    <t xml:space="preserve">Services</t>
  </si>
  <si>
    <t xml:space="preserve">Total, A</t>
  </si>
  <si>
    <t xml:space="preserve">B</t>
  </si>
  <si>
    <t xml:space="preserve">Non-tax Revenue </t>
  </si>
  <si>
    <t xml:space="preserve">Non-Tax Revenue </t>
  </si>
  <si>
    <t xml:space="preserve">Interest receipts</t>
  </si>
  <si>
    <t xml:space="preserve">Interest Receipts</t>
  </si>
  <si>
    <t xml:space="preserve">Miscellaneous General services</t>
  </si>
  <si>
    <t xml:space="preserve">Miscellaneous General Services</t>
  </si>
  <si>
    <t xml:space="preserve">Non-Ferrous Mining and Metallurgical Industries</t>
  </si>
  <si>
    <t xml:space="preserve">Dairy Development</t>
  </si>
  <si>
    <t xml:space="preserve">Power</t>
  </si>
  <si>
    <t xml:space="preserve">Major Irrigation</t>
  </si>
  <si>
    <t xml:space="preserve">Education, Sports, Art and Culture</t>
  </si>
  <si>
    <t xml:space="preserve">Other Rural Development Programmes</t>
  </si>
  <si>
    <t xml:space="preserve">Medical and Public Health</t>
  </si>
  <si>
    <t xml:space="preserve">Forestry and Wild Life</t>
  </si>
  <si>
    <t xml:space="preserve">Police</t>
  </si>
  <si>
    <t xml:space="preserve">Public Works</t>
  </si>
  <si>
    <t xml:space="preserve">Other Administrative Services</t>
  </si>
  <si>
    <t xml:space="preserve">Medium Irrigation</t>
  </si>
  <si>
    <t xml:space="preserve">Urban Development</t>
  </si>
  <si>
    <t xml:space="preserve">Other Social Services</t>
  </si>
  <si>
    <t xml:space="preserve">Crop Husbandary</t>
  </si>
  <si>
    <t xml:space="preserve">Crop Husbandry</t>
  </si>
  <si>
    <t xml:space="preserve">Co-operation</t>
  </si>
  <si>
    <t xml:space="preserve">Social Security and Welfare</t>
  </si>
  <si>
    <t xml:space="preserve">Dividends and Profits</t>
  </si>
  <si>
    <t xml:space="preserve">Dividend and Profits</t>
  </si>
  <si>
    <t xml:space="preserve">Other General Economic Services</t>
  </si>
  <si>
    <t xml:space="preserve">Labour and Employment</t>
  </si>
  <si>
    <t xml:space="preserve">Water Supply and Sanitation</t>
  </si>
  <si>
    <t xml:space="preserve">Family Welfare</t>
  </si>
  <si>
    <t xml:space="preserve">Minor Irrigation</t>
  </si>
  <si>
    <r>
      <rPr>
        <b val="true"/>
        <sz val="12"/>
        <rFont val="Times New Roman"/>
        <family val="1"/>
      </rPr>
      <t xml:space="preserve">STATEMENT No. 3 - STATEMENT OF RECEIPTS (CONSOLIDATED FUND)  </t>
    </r>
    <r>
      <rPr>
        <sz val="10"/>
        <rFont val="Arial"/>
        <family val="1"/>
      </rPr>
      <t xml:space="preserve">- </t>
    </r>
    <r>
      <rPr>
        <b val="true"/>
        <i val="true"/>
        <sz val="11"/>
        <rFont val="Times New Roman"/>
        <family val="1"/>
      </rPr>
      <t xml:space="preserve">contd…</t>
    </r>
  </si>
  <si>
    <r>
      <rPr>
        <b val="true"/>
        <sz val="12"/>
        <rFont val="Times New Roman"/>
        <family val="1"/>
      </rPr>
      <t xml:space="preserve">1-TAX AND NON-TAX REVENUE -</t>
    </r>
    <r>
      <rPr>
        <i val="true"/>
        <sz val="10"/>
        <rFont val="Arial"/>
        <family val="1"/>
      </rPr>
      <t xml:space="preserve"> </t>
    </r>
    <r>
      <rPr>
        <b val="true"/>
        <i val="true"/>
        <sz val="11"/>
        <rFont val="Times New Roman"/>
        <family val="1"/>
      </rPr>
      <t xml:space="preserve">concld.</t>
    </r>
  </si>
  <si>
    <r>
      <rPr>
        <b val="true"/>
        <sz val="11"/>
        <rFont val="Times New Roman"/>
        <family val="1"/>
      </rPr>
      <t xml:space="preserve">Non-tax Revenue - </t>
    </r>
    <r>
      <rPr>
        <b val="true"/>
        <i val="true"/>
        <sz val="10"/>
        <rFont val="Times New Roman"/>
        <family val="1"/>
      </rPr>
      <t xml:space="preserve">concld.</t>
    </r>
  </si>
  <si>
    <t xml:space="preserve">Contribution and Recoveries towards Pension and </t>
  </si>
  <si>
    <t xml:space="preserve">Contributions and Recoveries towards Pension and Other Retirement benefits</t>
  </si>
  <si>
    <t xml:space="preserve">Other Retirement Benefits</t>
  </si>
  <si>
    <t xml:space="preserve">Land Reforms</t>
  </si>
  <si>
    <t xml:space="preserve">Animal Husbandary</t>
  </si>
  <si>
    <t xml:space="preserve">Animal Husbandry</t>
  </si>
  <si>
    <t xml:space="preserve">Roads and Bridges</t>
  </si>
  <si>
    <t xml:space="preserve">Housing</t>
  </si>
  <si>
    <t xml:space="preserve">Stationary and Printing</t>
  </si>
  <si>
    <t xml:space="preserve">Stationery and Printing</t>
  </si>
  <si>
    <t xml:space="preserve">Fisheries</t>
  </si>
  <si>
    <t xml:space="preserve">Public Service Commission</t>
  </si>
  <si>
    <t xml:space="preserve">Jails</t>
  </si>
  <si>
    <t xml:space="preserve">Food Storage and Warehousing</t>
  </si>
  <si>
    <t xml:space="preserve">Food, Storage and Warehousing</t>
  </si>
  <si>
    <t xml:space="preserve">Industries</t>
  </si>
  <si>
    <t xml:space="preserve">Other Agricultural Programme</t>
  </si>
  <si>
    <t xml:space="preserve">Other Agricultural Programmes</t>
  </si>
  <si>
    <t xml:space="preserve">Village and Small Industries</t>
  </si>
  <si>
    <t xml:space="preserve">Hill Areas</t>
  </si>
  <si>
    <t xml:space="preserve">Information and Publicity</t>
  </si>
  <si>
    <t xml:space="preserve">Total, B</t>
  </si>
  <si>
    <t xml:space="preserve">II. GRANTS FROM GOVERNMENT OF INDIA</t>
  </si>
  <si>
    <t xml:space="preserve">2 - GRANTS FROM GOVERNMENT OF INDIA</t>
  </si>
  <si>
    <t xml:space="preserve">            (In Crore of Rupees)</t>
  </si>
  <si>
    <t xml:space="preserve">C</t>
  </si>
  <si>
    <t xml:space="preserve">Grants</t>
  </si>
  <si>
    <t xml:space="preserve">Grants-In-Aid from Central Government</t>
  </si>
  <si>
    <t xml:space="preserve">Grants-in-aid from Central Government</t>
  </si>
  <si>
    <t xml:space="preserve">Non Plan Grants</t>
  </si>
  <si>
    <t xml:space="preserve">Grants under the proviso to Article 275 (1) of the  Constitution</t>
  </si>
  <si>
    <t xml:space="preserve">Grants towards contribution to Calamity Relief Fund</t>
  </si>
  <si>
    <t xml:space="preserve">Grants towards contribution to State Disaster Response Fund</t>
  </si>
  <si>
    <t xml:space="preserve">Assistance from National Disaster Response Fund</t>
  </si>
  <si>
    <t xml:space="preserve">Grants from Central Road Fund</t>
  </si>
  <si>
    <t xml:space="preserve">Grants under the proviso to Article 275(1) of the constitution</t>
  </si>
  <si>
    <t xml:space="preserve">Grants under the proviso to Article 275(1) of the Constitution</t>
  </si>
  <si>
    <t xml:space="preserve">Other Grants</t>
  </si>
  <si>
    <t xml:space="preserve">Grants for State/Union Territory Plan Schemes </t>
  </si>
  <si>
    <t xml:space="preserve">Block Grants (of which EAP)</t>
  </si>
  <si>
    <t xml:space="preserve">Block Grants</t>
  </si>
  <si>
    <t xml:space="preserve">Grants under the proviso to Article 275 (1) of the Constitution</t>
  </si>
  <si>
    <t xml:space="preserve">Grant for Central Road Fund</t>
  </si>
  <si>
    <t xml:space="preserve">Grants for Central Plan Schemes</t>
  </si>
  <si>
    <t xml:space="preserve">Grants for Centrally Sponsored Plan Schemes</t>
  </si>
  <si>
    <t xml:space="preserve">Grants for Special Plan Schemes</t>
  </si>
  <si>
    <t xml:space="preserve">Grants for Centrally Sponsored Schemes</t>
  </si>
  <si>
    <t xml:space="preserve">Grants for Finance Commission Schemes</t>
  </si>
  <si>
    <t xml:space="preserve">Other Transfer/Grants to States/Union Territories with Legislatures</t>
  </si>
  <si>
    <t xml:space="preserve">Total, C</t>
  </si>
  <si>
    <t xml:space="preserve">Total Revenue Receipts, (A+B+C)</t>
  </si>
  <si>
    <t xml:space="preserve">Grants towards contribution to State Disaster Response Fund taken under Grants for Finance Commission Grants due to change in classification </t>
  </si>
  <si>
    <t xml:space="preserve">Grants towards contribution to National Disaster Response Fund taken under Grants to Other Transfer / Grants to States / Union Territories with Legislatures due to change in classification</t>
  </si>
  <si>
    <r>
      <rPr>
        <b val="true"/>
        <sz val="12"/>
        <rFont val="Times New Roman"/>
        <family val="1"/>
      </rPr>
      <t xml:space="preserve">STATEMENT No. 3 - STATEMENT OF RECEIPTS (CONSOLIDATED FUND) - </t>
    </r>
    <r>
      <rPr>
        <b val="true"/>
        <i val="true"/>
        <sz val="11"/>
        <rFont val="Times New Roman"/>
        <family val="1"/>
      </rPr>
      <t xml:space="preserve">contd...</t>
    </r>
  </si>
  <si>
    <r>
      <rPr>
        <b val="true"/>
        <sz val="12"/>
        <rFont val="Times New Roman"/>
        <family val="1"/>
      </rPr>
      <t xml:space="preserve">3 - CAPITAL, PUBLIC DEBT AND OTHER RECEIPTS - </t>
    </r>
    <r>
      <rPr>
        <b val="true"/>
        <i val="true"/>
        <sz val="11"/>
        <rFont val="Times New Roman"/>
        <family val="1"/>
      </rPr>
      <t xml:space="preserve">concld.</t>
    </r>
  </si>
  <si>
    <t xml:space="preserve">D</t>
  </si>
  <si>
    <t xml:space="preserve">Disinvestment proceeds</t>
  </si>
  <si>
    <t xml:space="preserve">Miscellaneous Capital Receipts</t>
  </si>
  <si>
    <t xml:space="preserve">Total, D</t>
  </si>
  <si>
    <t xml:space="preserve">E</t>
  </si>
  <si>
    <t xml:space="preserve">Public Debt receipts</t>
  </si>
  <si>
    <t xml:space="preserve">Market Loans </t>
  </si>
  <si>
    <t xml:space="preserve">Special Drawing facility of 91 days</t>
  </si>
  <si>
    <t xml:space="preserve">Bonds </t>
  </si>
  <si>
    <t xml:space="preserve">Loans from Financial Institutions </t>
  </si>
  <si>
    <t xml:space="preserve">Loans from Financial Institutions  and Others</t>
  </si>
  <si>
    <t xml:space="preserve">Special Securities issued to National Small Savings Fund </t>
  </si>
  <si>
    <t xml:space="preserve">Loans and Advances from Central Government</t>
  </si>
  <si>
    <t xml:space="preserve">Non Plan Loans</t>
  </si>
  <si>
    <t xml:space="preserve">Loans for State/Union Territory Plan Schemes</t>
  </si>
  <si>
    <t xml:space="preserve">Other Loans for States/Union Territories with Legislature</t>
  </si>
  <si>
    <t xml:space="preserve">Loans for Centrally Sponsored Plan Schemes</t>
  </si>
  <si>
    <t xml:space="preserve">Other Loans for States/Union Territory with Legislatures</t>
  </si>
  <si>
    <t xml:space="preserve">Other Loans</t>
  </si>
  <si>
    <t xml:space="preserve">Total, E</t>
  </si>
  <si>
    <t xml:space="preserve">F</t>
  </si>
  <si>
    <r>
      <rPr>
        <b val="true"/>
        <sz val="12"/>
        <rFont val="Times New Roman"/>
        <family val="1"/>
      </rPr>
      <t xml:space="preserve">Loans and Advances by State Government (Recoveries)</t>
    </r>
    <r>
      <rPr>
        <vertAlign val="superscript"/>
        <sz val="10"/>
        <rFont val="Arial"/>
        <family val="1"/>
      </rPr>
      <t xml:space="preserve">2 </t>
    </r>
  </si>
  <si>
    <r>
      <rPr>
        <b val="true"/>
        <sz val="11"/>
        <rFont val="Times New Roman"/>
        <family val="1"/>
      </rPr>
      <t xml:space="preserve">Loans and Advances by State Government (Recoveries)</t>
    </r>
    <r>
      <rPr>
        <vertAlign val="superscript"/>
        <sz val="9"/>
        <rFont val="Arial"/>
        <family val="1"/>
      </rPr>
      <t xml:space="preserve">1</t>
    </r>
  </si>
  <si>
    <t xml:space="preserve">G</t>
  </si>
  <si>
    <t xml:space="preserve">Inter-State Settlement</t>
  </si>
  <si>
    <t xml:space="preserve">H</t>
  </si>
  <si>
    <t xml:space="preserve">Transfer to the Contingency Funds</t>
  </si>
  <si>
    <t xml:space="preserve">Total Receipts in Consolidated Fund  (A+B+C+D+E+F+G+H)</t>
  </si>
  <si>
    <r>
      <rPr>
        <b val="true"/>
        <sz val="12"/>
        <color rgb="FF000000"/>
        <rFont val="Times New Roman"/>
        <family val="1"/>
      </rPr>
      <t xml:space="preserve">STATEMENT No. 3 - STATEMENT OF RECEIPTS (CONSOLIDATED FUND) - </t>
    </r>
    <r>
      <rPr>
        <b val="true"/>
        <i val="true"/>
        <sz val="10"/>
        <color rgb="FF000000"/>
        <rFont val="Times New Roman"/>
        <family val="1"/>
      </rPr>
      <t xml:space="preserve">concld.</t>
    </r>
  </si>
  <si>
    <t xml:space="preserve">Taxation changes</t>
  </si>
  <si>
    <t xml:space="preserve">The following changes were made in the taxation measures during the year -</t>
  </si>
  <si>
    <r>
      <rPr>
        <sz val="11"/>
        <rFont val="Times New Roman"/>
        <family val="1"/>
      </rPr>
      <t xml:space="preserve">The Amnesty Scheme, named as 'Maharashtra Settlement of Arrears of Tax, Interest, Penalty or Late Fee Act, 2023' applies to various taxes levied by the GST Department before the introduction of the GST Act. The scheme will run from 1 May 2023 to 31 October 2023. It offers a complete waiver of arrears for amounts up to                       </t>
    </r>
    <r>
      <rPr>
        <sz val="11"/>
        <rFont val="Rupee Foradian"/>
        <family val="2"/>
      </rPr>
      <t xml:space="preserve">`</t>
    </r>
    <r>
      <rPr>
        <sz val="11"/>
        <rFont val="Times New Roman"/>
        <family val="1"/>
      </rPr>
      <t xml:space="preserve"> 2,00,000 per year, benefiting around one lakh small dealers. For dealers with arrears up to </t>
    </r>
    <r>
      <rPr>
        <sz val="11"/>
        <rFont val="Rupee Foradian"/>
        <family val="2"/>
      </rPr>
      <t xml:space="preserve">`</t>
    </r>
    <r>
      <rPr>
        <sz val="11"/>
        <rFont val="Times New Roman"/>
        <family val="1"/>
      </rPr>
      <t xml:space="preserve"> 50 lakh per statutory order, only 20 </t>
    </r>
    <r>
      <rPr>
        <i val="true"/>
        <sz val="11"/>
        <rFont val="Times New Roman"/>
        <family val="1"/>
      </rPr>
      <t xml:space="preserve">per cent</t>
    </r>
    <r>
      <rPr>
        <sz val="11"/>
        <rFont val="Times New Roman"/>
        <family val="1"/>
      </rPr>
      <t xml:space="preserve"> of the amount needs to be paid, with the remaining 80 </t>
    </r>
    <r>
      <rPr>
        <i val="true"/>
        <sz val="11"/>
        <rFont val="Times New Roman"/>
        <family val="1"/>
      </rPr>
      <t xml:space="preserve">per cent</t>
    </r>
    <r>
      <rPr>
        <sz val="11"/>
        <rFont val="Times New Roman"/>
        <family val="1"/>
      </rPr>
      <t xml:space="preserve"> waived, benefiting approximately eighty thousand medium dealers.</t>
    </r>
  </si>
  <si>
    <r>
      <rPr>
        <sz val="11"/>
        <rFont val="Times New Roman"/>
        <family val="1"/>
      </rPr>
      <t xml:space="preserve">Female employees earning a monthly salary of up to </t>
    </r>
    <r>
      <rPr>
        <sz val="11"/>
        <rFont val="Rupee Foradian"/>
        <family val="2"/>
      </rPr>
      <t xml:space="preserve">` </t>
    </r>
    <r>
      <rPr>
        <sz val="11"/>
        <rFont val="Times New Roman"/>
        <family val="1"/>
      </rPr>
      <t xml:space="preserve">25,000 will be exempt from Profession Tax to enhance their purchasing power.</t>
    </r>
  </si>
  <si>
    <t xml:space="preserve">The definition of ‘Person with Disability’ in the Profession Tax Act is proposed to be amended as per definition given in the Rights of the Persons with Disabilities Act, 2016 and hence more persons with disabilities will become eligible for exemption from payment of Profession Tax.</t>
  </si>
  <si>
    <r>
      <rPr>
        <sz val="11"/>
        <rFont val="Times New Roman"/>
        <family val="1"/>
      </rPr>
      <t xml:space="preserve">Reduction of Value Added Tax rate on Aviation Turbine Fuel from 25 </t>
    </r>
    <r>
      <rPr>
        <i val="true"/>
        <sz val="11"/>
        <rFont val="Times New Roman"/>
        <family val="1"/>
      </rPr>
      <t xml:space="preserve">per cent</t>
    </r>
    <r>
      <rPr>
        <sz val="11"/>
        <rFont val="Times New Roman"/>
        <family val="1"/>
      </rPr>
      <t xml:space="preserve"> to 18 </t>
    </r>
    <r>
      <rPr>
        <i val="true"/>
        <sz val="11"/>
        <rFont val="Times New Roman"/>
        <family val="1"/>
      </rPr>
      <t xml:space="preserve">per cent</t>
    </r>
    <r>
      <rPr>
        <sz val="11"/>
        <rFont val="Times New Roman"/>
        <family val="1"/>
      </rPr>
      <t xml:space="preserve"> in Mumbai, Pune and Raigad districts with a view to encourage air transport and to accelerate economic growth.</t>
    </r>
  </si>
  <si>
    <t xml:space="preserve">4. STATEMENT OF EXPENDITURE </t>
  </si>
  <si>
    <t xml:space="preserve">STATEMENT No. 4 - STATEMENT OF EXPENDITURE </t>
  </si>
  <si>
    <t xml:space="preserve">(CONSOLIDATED FUND)</t>
  </si>
  <si>
    <t xml:space="preserve">`</t>
  </si>
  <si>
    <r>
      <rPr>
        <i val="true"/>
        <sz val="11"/>
        <rFont val="Times New Roman"/>
        <family val="1"/>
      </rPr>
      <t xml:space="preserve">(</t>
    </r>
    <r>
      <rPr>
        <i val="true"/>
        <sz val="11"/>
        <rFont val="Rupee Foradian"/>
        <family val="2"/>
      </rPr>
      <t xml:space="preserve">`</t>
    </r>
    <r>
      <rPr>
        <i val="true"/>
        <sz val="11"/>
        <rFont val="Times New Roman"/>
        <family val="1"/>
      </rPr>
      <t xml:space="preserve"> in Crore)</t>
    </r>
  </si>
  <si>
    <r>
      <rPr>
        <b val="true"/>
        <i val="true"/>
        <sz val="11"/>
        <rFont val="Times New Roman"/>
        <family val="1"/>
      </rPr>
      <t xml:space="preserve">( </t>
    </r>
    <r>
      <rPr>
        <b val="true"/>
        <i val="true"/>
        <sz val="11"/>
        <rFont val="Rupee Foradian"/>
        <family val="2"/>
      </rPr>
      <t xml:space="preserve">`</t>
    </r>
    <r>
      <rPr>
        <b val="true"/>
        <i val="true"/>
        <sz val="11"/>
        <rFont val="Times New Roman"/>
        <family val="1"/>
      </rPr>
      <t xml:space="preserve"> in crore )</t>
    </r>
  </si>
  <si>
    <t xml:space="preserve">A - EXPENDITURE BY FUNCTION</t>
  </si>
  <si>
    <t xml:space="preserve">Revenue</t>
  </si>
  <si>
    <t xml:space="preserve">Capital</t>
  </si>
  <si>
    <t xml:space="preserve">A-</t>
  </si>
  <si>
    <t xml:space="preserve">A.1-</t>
  </si>
  <si>
    <t xml:space="preserve">Organs of State</t>
  </si>
  <si>
    <t xml:space="preserve">Parliament/State/Union Territory Legislatures   </t>
  </si>
  <si>
    <t xml:space="preserve">Parliament, State/Union Territory Legislatures   </t>
  </si>
  <si>
    <t xml:space="preserve">President, Vice President/Governor/Administrator of Union Territories  </t>
  </si>
  <si>
    <t xml:space="preserve">President, Vice President, Governor/ Administrator of Union Territories  </t>
  </si>
  <si>
    <t xml:space="preserve">Council of Minister </t>
  </si>
  <si>
    <t xml:space="preserve">Council of Ministers</t>
  </si>
  <si>
    <t xml:space="preserve">Administration of Justice </t>
  </si>
  <si>
    <t xml:space="preserve">Election</t>
  </si>
  <si>
    <t xml:space="preserve">Elections</t>
  </si>
  <si>
    <t xml:space="preserve">A.2-</t>
  </si>
  <si>
    <t xml:space="preserve">Fiscal Services</t>
  </si>
  <si>
    <t xml:space="preserve">Collection of taxes on Income and Expenditure</t>
  </si>
  <si>
    <t xml:space="preserve">Collection of Taxes on Income and Expenditure</t>
  </si>
  <si>
    <t xml:space="preserve">Stamps and Registration</t>
  </si>
  <si>
    <t xml:space="preserve">Collection of Estate Duty, Taxes on Wealth and Gift Tax</t>
  </si>
  <si>
    <t xml:space="preserve">Collection of othr Taxes on property and Capital Transactions</t>
  </si>
  <si>
    <t xml:space="preserve">State excise</t>
  </si>
  <si>
    <t xml:space="preserve">Taxes on States, Trade etc.</t>
  </si>
  <si>
    <r>
      <rPr>
        <sz val="11"/>
        <rFont val="Times New Roman"/>
        <family val="1"/>
      </rPr>
      <t xml:space="preserve">Taxes on Sales, Trade, </t>
    </r>
    <r>
      <rPr>
        <i val="true"/>
        <sz val="11"/>
        <rFont val="Times New Roman"/>
        <family val="1"/>
      </rPr>
      <t xml:space="preserve">etc.</t>
    </r>
  </si>
  <si>
    <t xml:space="preserve">Other Fiscal Services</t>
  </si>
  <si>
    <t xml:space="preserve">Appropriation for Reduction or Avoidance of Debt </t>
  </si>
  <si>
    <t xml:space="preserve">Interest Payments</t>
  </si>
  <si>
    <t xml:space="preserve">A.4-</t>
  </si>
  <si>
    <t xml:space="preserve">Administrative Services</t>
  </si>
  <si>
    <t xml:space="preserve">A.3-</t>
  </si>
  <si>
    <t xml:space="preserve">PublicService Commission</t>
  </si>
  <si>
    <t xml:space="preserve">Secretariat-General Service</t>
  </si>
  <si>
    <t xml:space="preserve">District Administration</t>
  </si>
  <si>
    <t xml:space="preserve">Treasury and Accounts Administration</t>
  </si>
  <si>
    <t xml:space="preserve">Supplies and Disposals</t>
  </si>
  <si>
    <t xml:space="preserve">A.5-</t>
  </si>
  <si>
    <t xml:space="preserve">Pension &amp; Misc. General Services</t>
  </si>
  <si>
    <t xml:space="preserve">Pension and Miscellaneous General Services</t>
  </si>
  <si>
    <t xml:space="preserve">Pensions and Other Retirement Benefits</t>
  </si>
  <si>
    <t xml:space="preserve">Defence Services</t>
  </si>
  <si>
    <t xml:space="preserve">Defence Service- Army</t>
  </si>
  <si>
    <t xml:space="preserve">Defence Service- Navy</t>
  </si>
  <si>
    <t xml:space="preserve">Defence Service-Air Force</t>
  </si>
  <si>
    <t xml:space="preserve">Defence Service- Ordnance Factories</t>
  </si>
  <si>
    <t xml:space="preserve">Defence Service- Research &amp; Development</t>
  </si>
  <si>
    <t xml:space="preserve">Total General Services</t>
  </si>
  <si>
    <t xml:space="preserve">Total General Services (A) -</t>
  </si>
  <si>
    <t xml:space="preserve">B-</t>
  </si>
  <si>
    <t xml:space="preserve">Social Services</t>
  </si>
  <si>
    <t xml:space="preserve">B.1-</t>
  </si>
  <si>
    <t xml:space="preserve">Education, Sports Art &amp; Culture (see note1 below statement))</t>
  </si>
  <si>
    <t xml:space="preserve">General Education</t>
  </si>
  <si>
    <t xml:space="preserve">Technical Education</t>
  </si>
  <si>
    <t xml:space="preserve">Sports and Youth Services</t>
  </si>
  <si>
    <t xml:space="preserve">Art and Culture</t>
  </si>
  <si>
    <t xml:space="preserve">B.2-</t>
  </si>
  <si>
    <t xml:space="preserve">Health &amp; Family Welfare</t>
  </si>
  <si>
    <t xml:space="preserve">Health and Family Welfare</t>
  </si>
  <si>
    <t xml:space="preserve">Medical and Public health</t>
  </si>
  <si>
    <t xml:space="preserve">Family  Welfare</t>
  </si>
  <si>
    <t xml:space="preserve">Water Supply, Sanitation,Housing &amp; Urban</t>
  </si>
  <si>
    <r>
      <rPr>
        <sz val="9"/>
        <rFont val="Times New Roman"/>
        <family val="1"/>
      </rPr>
      <t xml:space="preserve">Includes Capital Expenditure on General Education (</t>
    </r>
    <r>
      <rPr>
        <sz val="8"/>
        <rFont val="Rupee Foradian"/>
        <family val="2"/>
      </rPr>
      <t xml:space="preserve"> ` </t>
    </r>
    <r>
      <rPr>
        <sz val="8"/>
        <rFont val="Times New Roman"/>
        <family val="1"/>
      </rPr>
      <t xml:space="preserve">342.34 </t>
    </r>
    <r>
      <rPr>
        <sz val="9"/>
        <rFont val="Times New Roman"/>
        <family val="1"/>
      </rPr>
      <t xml:space="preserve">crore), Technical Education (</t>
    </r>
    <r>
      <rPr>
        <sz val="8"/>
        <rFont val="Rupee Foradian"/>
        <family val="2"/>
      </rPr>
      <t xml:space="preserve">`</t>
    </r>
    <r>
      <rPr>
        <sz val="8"/>
        <rFont val="Times New Roman"/>
        <family val="1"/>
      </rPr>
      <t xml:space="preserve"> 67.81</t>
    </r>
    <r>
      <rPr>
        <sz val="9"/>
        <rFont val="Times New Roman"/>
        <family val="1"/>
      </rPr>
      <t xml:space="preserve"> crore), Sports and Youth Services (0.80 crore) and Art and Culture (</t>
    </r>
    <r>
      <rPr>
        <sz val="8"/>
        <rFont val="Rupee Foradian"/>
        <family val="2"/>
      </rPr>
      <t xml:space="preserve">`</t>
    </r>
    <r>
      <rPr>
        <sz val="8"/>
        <rFont val="Times New Roman"/>
        <family val="1"/>
      </rPr>
      <t xml:space="preserve"> 57.33 </t>
    </r>
    <r>
      <rPr>
        <sz val="9"/>
        <rFont val="Times New Roman"/>
        <family val="1"/>
      </rPr>
      <t xml:space="preserve">crore)</t>
    </r>
  </si>
  <si>
    <r>
      <rPr>
        <b val="true"/>
        <sz val="12"/>
        <rFont val="Times New Roman"/>
        <family val="1"/>
      </rPr>
      <t xml:space="preserve">STATEMENT No. 4 - STATEMENT OF EXPENDITURE </t>
    </r>
    <r>
      <rPr>
        <i val="true"/>
        <sz val="12"/>
        <rFont val="Times New Roman"/>
        <family val="1"/>
      </rPr>
      <t xml:space="preserve">- </t>
    </r>
    <r>
      <rPr>
        <b val="true"/>
        <i val="true"/>
        <sz val="12"/>
        <rFont val="Times New Roman"/>
        <family val="1"/>
      </rPr>
      <t xml:space="preserve">contd...</t>
    </r>
  </si>
  <si>
    <r>
      <rPr>
        <b val="true"/>
        <i val="true"/>
        <sz val="11"/>
        <rFont val="Times New Roman"/>
        <family val="1"/>
      </rPr>
      <t xml:space="preserve">(</t>
    </r>
    <r>
      <rPr>
        <b val="true"/>
        <i val="true"/>
        <sz val="11"/>
        <rFont val="Rupee Foradian"/>
        <family val="2"/>
      </rPr>
      <t xml:space="preserve"> ` </t>
    </r>
    <r>
      <rPr>
        <b val="true"/>
        <i val="true"/>
        <sz val="11"/>
        <rFont val="Times New Roman"/>
        <family val="1"/>
      </rPr>
      <t xml:space="preserve">in crore )</t>
    </r>
  </si>
  <si>
    <r>
      <rPr>
        <b val="true"/>
        <sz val="11"/>
        <rFont val="Times New Roman"/>
        <family val="1"/>
      </rPr>
      <t xml:space="preserve">A - EXPENDITURE BY FUNCTION - </t>
    </r>
    <r>
      <rPr>
        <b val="true"/>
        <i val="true"/>
        <sz val="11"/>
        <rFont val="Times New Roman"/>
        <family val="1"/>
      </rPr>
      <t xml:space="preserve">contd…</t>
    </r>
  </si>
  <si>
    <r>
      <rPr>
        <b val="true"/>
        <sz val="11"/>
        <rFont val="Times New Roman"/>
        <family val="1"/>
      </rPr>
      <t xml:space="preserve">Social Services - </t>
    </r>
    <r>
      <rPr>
        <b val="true"/>
        <i val="true"/>
        <sz val="11"/>
        <rFont val="Times New Roman"/>
        <family val="1"/>
      </rPr>
      <t xml:space="preserve">concld.</t>
    </r>
  </si>
  <si>
    <t xml:space="preserve">B.3-</t>
  </si>
  <si>
    <t xml:space="preserve">Water Supply,Sanitation,Housing and Urban Development</t>
  </si>
  <si>
    <t xml:space="preserve">Water Supply, Sanitation, Housing and Urban Development</t>
  </si>
  <si>
    <t xml:space="preserve">B.4-</t>
  </si>
  <si>
    <t xml:space="preserve">Information and Broadcasting</t>
  </si>
  <si>
    <t xml:space="preserve">Broadcasting</t>
  </si>
  <si>
    <t xml:space="preserve">B.5-</t>
  </si>
  <si>
    <t xml:space="preserve">Welfare of Scheduled Caste, Scheduled Tribes, other Backward Classess and Minorities</t>
  </si>
  <si>
    <t xml:space="preserve">Welfare of Scheduled Castes, Scheduled Tribes, Other Backward Classes and Minorities</t>
  </si>
  <si>
    <t xml:space="preserve">B.6-</t>
  </si>
  <si>
    <t xml:space="preserve">Labour and Labour Welfare</t>
  </si>
  <si>
    <t xml:space="preserve">Labour, Employment and Skill Development</t>
  </si>
  <si>
    <t xml:space="preserve">B.7-</t>
  </si>
  <si>
    <t xml:space="preserve">Social Welfare &amp; Nutrition</t>
  </si>
  <si>
    <t xml:space="preserve">Social Welfare and Nutrition</t>
  </si>
  <si>
    <t xml:space="preserve">Nutrition</t>
  </si>
  <si>
    <t xml:space="preserve">Relief on Account of Natural Calamities</t>
  </si>
  <si>
    <t xml:space="preserve">B.8-</t>
  </si>
  <si>
    <t xml:space="preserve">Secretariat- Social Services</t>
  </si>
  <si>
    <t xml:space="preserve">Total Social Services</t>
  </si>
  <si>
    <t xml:space="preserve">Total Social Services (B)</t>
  </si>
  <si>
    <t xml:space="preserve">C-</t>
  </si>
  <si>
    <t xml:space="preserve">Economic Services</t>
  </si>
  <si>
    <t xml:space="preserve">C.1-</t>
  </si>
  <si>
    <t xml:space="preserve">Agriculture &amp; Allied Activities</t>
  </si>
  <si>
    <t xml:space="preserve">Agriculture and Allied Activities</t>
  </si>
  <si>
    <t xml:space="preserve">Soil &amp; Water Conservation</t>
  </si>
  <si>
    <t xml:space="preserve">Soil and Water Conservation</t>
  </si>
  <si>
    <t xml:space="preserve">Forestry &amp;Wild Life</t>
  </si>
  <si>
    <t xml:space="preserve">Food,Storage &amp; Warehousing</t>
  </si>
  <si>
    <t xml:space="preserve">Agricultural Research &amp; Education</t>
  </si>
  <si>
    <t xml:space="preserve">Agricultural Research and Education</t>
  </si>
  <si>
    <t xml:space="preserve">C.2-</t>
  </si>
  <si>
    <t xml:space="preserve">Rural Development</t>
  </si>
  <si>
    <t xml:space="preserve">Special Programmes for Rural Development</t>
  </si>
  <si>
    <t xml:space="preserve">Rural Employment</t>
  </si>
  <si>
    <t xml:space="preserve">Other Rural Development Progremmes</t>
  </si>
  <si>
    <t xml:space="preserve">C.3-</t>
  </si>
  <si>
    <t xml:space="preserve">Special Areas Programmes</t>
  </si>
  <si>
    <t xml:space="preserve">North Eastern Areas</t>
  </si>
  <si>
    <t xml:space="preserve">MP's Local Area Development Scheme</t>
  </si>
  <si>
    <t xml:space="preserve">Other Special Ares Programmes</t>
  </si>
  <si>
    <t xml:space="preserve">C.4-</t>
  </si>
  <si>
    <t xml:space="preserve">Irrigation &amp; Flood Control</t>
  </si>
  <si>
    <t xml:space="preserve">Irrigation and Flood Control</t>
  </si>
  <si>
    <t xml:space="preserve">Major &amp; Medium Irrigation</t>
  </si>
  <si>
    <t xml:space="preserve">Minor Irrigation </t>
  </si>
  <si>
    <t xml:space="preserve">Command Ares Development</t>
  </si>
  <si>
    <t xml:space="preserve">Command Area Development</t>
  </si>
  <si>
    <t xml:space="preserve">Flood Control &amp; Drainage</t>
  </si>
  <si>
    <t xml:space="preserve">Flood Control and Drainage</t>
  </si>
  <si>
    <r>
      <rPr>
        <b val="true"/>
        <i val="true"/>
        <sz val="11"/>
        <rFont val="Rupee Foradian"/>
        <family val="2"/>
      </rPr>
      <t xml:space="preserve">( ` </t>
    </r>
    <r>
      <rPr>
        <b val="true"/>
        <i val="true"/>
        <sz val="11"/>
        <rFont val="Times New Roman"/>
        <family val="1"/>
      </rPr>
      <t xml:space="preserve">in crore )</t>
    </r>
  </si>
  <si>
    <r>
      <rPr>
        <b val="true"/>
        <sz val="11"/>
        <rFont val="Times New Roman"/>
        <family val="1"/>
      </rPr>
      <t xml:space="preserve">A - EXPENDITURE BY FUNCTION - </t>
    </r>
    <r>
      <rPr>
        <b val="true"/>
        <i val="true"/>
        <sz val="11"/>
        <rFont val="Times New Roman"/>
        <family val="1"/>
      </rPr>
      <t xml:space="preserve">concld.</t>
    </r>
  </si>
  <si>
    <r>
      <rPr>
        <b val="true"/>
        <sz val="11"/>
        <rFont val="Times New Roman"/>
        <family val="1"/>
      </rPr>
      <t xml:space="preserve">Economic Services - </t>
    </r>
    <r>
      <rPr>
        <i val="true"/>
        <sz val="11"/>
        <rFont val="Times New Roman"/>
        <family val="1"/>
      </rPr>
      <t xml:space="preserve">Concld.</t>
    </r>
  </si>
  <si>
    <t xml:space="preserve">C.5-</t>
  </si>
  <si>
    <t xml:space="preserve">Energy</t>
  </si>
  <si>
    <t xml:space="preserve">Petroleum</t>
  </si>
  <si>
    <t xml:space="preserve">Coal &amp; Lignite</t>
  </si>
  <si>
    <t xml:space="preserve">Non-Conventional Sources of Energy</t>
  </si>
  <si>
    <t xml:space="preserve">New and Renewable Energy</t>
  </si>
  <si>
    <t xml:space="preserve">Energy CO- ordination &amp; Development</t>
  </si>
  <si>
    <t xml:space="preserve">C.6-</t>
  </si>
  <si>
    <t xml:space="preserve">Industry &amp; Minerals</t>
  </si>
  <si>
    <t xml:space="preserve">Industry and Minerals</t>
  </si>
  <si>
    <t xml:space="preserve">Village &amp; Small Industries</t>
  </si>
  <si>
    <t xml:space="preserve">Non- Ferrous Mining &amp; metallurgical Industries</t>
  </si>
  <si>
    <t xml:space="preserve">Non- Ferrous Mining and Metallurgical Industries</t>
  </si>
  <si>
    <t xml:space="preserve">Cement &amp; Non- Metallic Mineral Indurtries</t>
  </si>
  <si>
    <t xml:space="preserve">Fertilizer Industries</t>
  </si>
  <si>
    <t xml:space="preserve">Petro- Chemical Industries</t>
  </si>
  <si>
    <t xml:space="preserve">Chemicals &amp; Pharmaceutical Industries</t>
  </si>
  <si>
    <t xml:space="preserve">Engineering Industries</t>
  </si>
  <si>
    <t xml:space="preserve">Telecommunicatin &amp; Electronic Industries</t>
  </si>
  <si>
    <t xml:space="preserve">Consumer Industries</t>
  </si>
  <si>
    <t xml:space="preserve">Atomic Energy Industries</t>
  </si>
  <si>
    <t xml:space="preserve">Other Industries</t>
  </si>
  <si>
    <t xml:space="preserve">Other Outlays on Industries &amp; Minerals</t>
  </si>
  <si>
    <t xml:space="preserve">Other Outlays on Industries and Minerals</t>
  </si>
  <si>
    <t xml:space="preserve">C.7-</t>
  </si>
  <si>
    <t xml:space="preserve">Transport</t>
  </si>
  <si>
    <t xml:space="preserve">Indian Railways- Policy formation, Direction</t>
  </si>
  <si>
    <t xml:space="preserve">Indian Railways - Policy Formulation, Direction, Research and Other Miscellaneous Organisations</t>
  </si>
  <si>
    <t xml:space="preserve">Indian Railways - Policy Formulation, Direction, Research and Other Miscellaneous Organisation</t>
  </si>
  <si>
    <t xml:space="preserve">Indian Railways- Commercial Lines</t>
  </si>
  <si>
    <t xml:space="preserve">Indian Railways- Strategic Lines</t>
  </si>
  <si>
    <t xml:space="preserve">IndianRailways-Open line Woks (Revenue)</t>
  </si>
  <si>
    <t xml:space="preserve">Payments to General Revenues</t>
  </si>
  <si>
    <t xml:space="preserve">Appropriation From Railway Susplus</t>
  </si>
  <si>
    <t xml:space="preserve">Repayments of Loans Taken from General Revenues</t>
  </si>
  <si>
    <t xml:space="preserve">Payment towards Amortisations of over </t>
  </si>
  <si>
    <t xml:space="preserve">capitalisation</t>
  </si>
  <si>
    <t xml:space="preserve">Ports &amp; Light Houses</t>
  </si>
  <si>
    <t xml:space="preserve">Ports and Light Houses</t>
  </si>
  <si>
    <t xml:space="preserve">Civil Aviation</t>
  </si>
  <si>
    <t xml:space="preserve">Road Transport</t>
  </si>
  <si>
    <t xml:space="preserve">Inland Water Transport</t>
  </si>
  <si>
    <t xml:space="preserve">C.8-</t>
  </si>
  <si>
    <t xml:space="preserve">Capital Account of Communication</t>
  </si>
  <si>
    <t xml:space="preserve">Communication</t>
  </si>
  <si>
    <t xml:space="preserve">Other Communication Services</t>
  </si>
  <si>
    <t xml:space="preserve">C.9-</t>
  </si>
  <si>
    <t xml:space="preserve">Science,Technology and Environment</t>
  </si>
  <si>
    <t xml:space="preserve">Science, Technology and Environment</t>
  </si>
  <si>
    <t xml:space="preserve">Space Research</t>
  </si>
  <si>
    <t xml:space="preserve">Postal Services</t>
  </si>
  <si>
    <t xml:space="preserve">Telecommunication Services</t>
  </si>
  <si>
    <t xml:space="preserve">Dividends to General Revenues</t>
  </si>
  <si>
    <t xml:space="preserve">Appropriation From Telecommunications Surplus</t>
  </si>
  <si>
    <t xml:space="preserve">Repayment of Loans taken from General revenues by Telecommunication</t>
  </si>
  <si>
    <t xml:space="preserve">Overseas Communications Services</t>
  </si>
  <si>
    <t xml:space="preserve">Satelite System</t>
  </si>
  <si>
    <t xml:space="preserve">Atomic Energy Research</t>
  </si>
  <si>
    <t xml:space="preserve">Oceanographic Research</t>
  </si>
  <si>
    <t xml:space="preserve">Other Scientific Research</t>
  </si>
  <si>
    <t xml:space="preserve">Ecology &amp; Environment</t>
  </si>
  <si>
    <t xml:space="preserve">Ecology and Environment</t>
  </si>
  <si>
    <t xml:space="preserve">C.10-</t>
  </si>
  <si>
    <t xml:space="preserve">General Economic Service</t>
  </si>
  <si>
    <t xml:space="preserve">General Economic Services</t>
  </si>
  <si>
    <t xml:space="preserve">Secretariat- Economic Services</t>
  </si>
  <si>
    <t xml:space="preserve">Tourism</t>
  </si>
  <si>
    <t xml:space="preserve">Census Surveys &amp; Statistics</t>
  </si>
  <si>
    <t xml:space="preserve">Census, Surveys and Statistics</t>
  </si>
  <si>
    <t xml:space="preserve">Meteorology</t>
  </si>
  <si>
    <t xml:space="preserve">Civil Supplies</t>
  </si>
  <si>
    <t xml:space="preserve">Civil supplies</t>
  </si>
  <si>
    <t xml:space="preserve">General Financial &amp; Trading Instituions</t>
  </si>
  <si>
    <t xml:space="preserve">General Financial and Trading Institutions</t>
  </si>
  <si>
    <t xml:space="preserve">International Financial Instituions</t>
  </si>
  <si>
    <t xml:space="preserve">Other General Economic Service</t>
  </si>
  <si>
    <t xml:space="preserve">Total Economic Services</t>
  </si>
  <si>
    <t xml:space="preserve">Total, Economic Services (C) </t>
  </si>
  <si>
    <t xml:space="preserve">D-</t>
  </si>
  <si>
    <t xml:space="preserve">Loans, Grants in Aid &amp; Contributions</t>
  </si>
  <si>
    <t xml:space="preserve">Loans, Grants-in-Aid and Contributions</t>
  </si>
  <si>
    <t xml:space="preserve">Grants- In - Aid to State Governments</t>
  </si>
  <si>
    <t xml:space="preserve">Grants-In - Aid to Union Territory Governments</t>
  </si>
  <si>
    <t xml:space="preserve">Payment of States' Share of Union Excise Duties</t>
  </si>
  <si>
    <t xml:space="preserve">Compensation &amp; Assignments to Local Bodies and Panchayati Raj Institutions</t>
  </si>
  <si>
    <t xml:space="preserve">Compensation and Assignments to Local Bodies and Panchayati Raj Institutions</t>
  </si>
  <si>
    <t xml:space="preserve">Technical &amp; Economic Co- Operation with other Countries</t>
  </si>
  <si>
    <t xml:space="preserve">Aid Material &amp; Equipments</t>
  </si>
  <si>
    <t xml:space="preserve">Aid Materials and Equipments</t>
  </si>
  <si>
    <t xml:space="preserve">E-</t>
  </si>
  <si>
    <t xml:space="preserve">Public Debt</t>
  </si>
  <si>
    <t xml:space="preserve">Internal Debt of the State Government</t>
  </si>
  <si>
    <t xml:space="preserve">Loans and Advances from the Central Government</t>
  </si>
  <si>
    <t xml:space="preserve">F-</t>
  </si>
  <si>
    <t xml:space="preserve">Loans to Government Servants etc.</t>
  </si>
  <si>
    <t xml:space="preserve">Miscellaneous Loans</t>
  </si>
  <si>
    <t xml:space="preserve">Misc. Loans</t>
  </si>
  <si>
    <t xml:space="preserve">Total Loans, Grants in Aid &amp; Contributions</t>
  </si>
  <si>
    <t xml:space="preserve">Total Loans, Grants-in-Aid and 
Contributions</t>
  </si>
  <si>
    <t xml:space="preserve">Total Expenditure</t>
  </si>
  <si>
    <t xml:space="preserve">Total  Expenditure</t>
  </si>
  <si>
    <t xml:space="preserve">1. Only those object heads may be mentioned where expenditure is more than Rs …. crore. The last entry may be called 'Others' where all other expenditure is clubbed so that totals agree with the revenue and capital expenditure figures in the accounts. The object heads may be included in descending order of expenditure.</t>
  </si>
  <si>
    <r>
      <rPr>
        <b val="true"/>
        <sz val="12"/>
        <rFont val="Times New Roman"/>
        <family val="1"/>
      </rPr>
      <t xml:space="preserve">STATEMENT No. 4 - STATEMENT OF EXPENDITURE - </t>
    </r>
    <r>
      <rPr>
        <b val="true"/>
        <i val="true"/>
        <sz val="12"/>
        <rFont val="Times New Roman"/>
        <family val="1"/>
      </rPr>
      <t xml:space="preserve">concld.</t>
    </r>
  </si>
  <si>
    <t xml:space="preserve">B - EXPENDITURE BY NATURE</t>
  </si>
  <si>
    <r>
      <rPr>
        <b val="true"/>
        <i val="true"/>
        <sz val="11"/>
        <rFont val="Times New Roman"/>
        <family val="1"/>
      </rPr>
      <t xml:space="preserve">(</t>
    </r>
    <r>
      <rPr>
        <b val="true"/>
        <i val="true"/>
        <sz val="11"/>
        <rFont val="Rupee Foradian"/>
        <family val="2"/>
      </rPr>
      <t xml:space="preserve">` </t>
    </r>
    <r>
      <rPr>
        <b val="true"/>
        <i val="true"/>
        <sz val="11"/>
        <rFont val="Times New Roman"/>
        <family val="0"/>
      </rPr>
      <t xml:space="preserve">in crore)</t>
    </r>
  </si>
  <si>
    <t xml:space="preserve">2021-22</t>
  </si>
  <si>
    <t xml:space="preserve">Object of Expenditure</t>
  </si>
  <si>
    <t xml:space="preserve">Grant-in-Aid (Salary)</t>
  </si>
  <si>
    <t xml:space="preserve">Grants-in-Aid (Salary)</t>
  </si>
  <si>
    <t xml:space="preserve">Grants-in-Aid </t>
  </si>
  <si>
    <t xml:space="preserve">Grant-in-Aid (Non Salary)</t>
  </si>
  <si>
    <t xml:space="preserve">(Non Salary)</t>
  </si>
  <si>
    <t xml:space="preserve">Grants-in-Aid (Capital Outlay)</t>
  </si>
  <si>
    <t xml:space="preserve">Salaries</t>
  </si>
  <si>
    <t xml:space="preserve">Interest</t>
  </si>
  <si>
    <t xml:space="preserve">Subsidies</t>
  </si>
  <si>
    <t xml:space="preserve">Pensionary Charges</t>
  </si>
  <si>
    <t xml:space="preserve">Major Works</t>
  </si>
  <si>
    <t xml:space="preserve">Supplies and Materials</t>
  </si>
  <si>
    <t xml:space="preserve">Supplies and Materials.</t>
  </si>
  <si>
    <t xml:space="preserve">Repayment of Borrowings</t>
  </si>
  <si>
    <t xml:space="preserve">Minor Works</t>
  </si>
  <si>
    <t xml:space="preserve">Exchange Variations</t>
  </si>
  <si>
    <t xml:space="preserve">Other Charges</t>
  </si>
  <si>
    <t xml:space="preserve">Scholarships/Stipend</t>
  </si>
  <si>
    <t xml:space="preserve">Inter-Account Transfer</t>
  </si>
  <si>
    <t xml:space="preserve">Inter-Account transfer</t>
  </si>
  <si>
    <t xml:space="preserve">Contributions</t>
  </si>
  <si>
    <t xml:space="preserve">Office Expenses</t>
  </si>
  <si>
    <t xml:space="preserve">Machinery and </t>
  </si>
  <si>
    <t xml:space="preserve">Machinery and Equipment</t>
  </si>
  <si>
    <t xml:space="preserve">Equipment</t>
  </si>
  <si>
    <t xml:space="preserve">Wages</t>
  </si>
  <si>
    <t xml:space="preserve">Diet Charges</t>
  </si>
  <si>
    <t xml:space="preserve">Purchase of Goods for</t>
  </si>
  <si>
    <t xml:space="preserve">Purchase of Goods for Sale (Milk, etc.)</t>
  </si>
  <si>
    <t xml:space="preserve">Sale (Milk, etc.)</t>
  </si>
  <si>
    <t xml:space="preserve">Domestic Travel</t>
  </si>
  <si>
    <t xml:space="preserve">Domestic Travel Expenses</t>
  </si>
  <si>
    <t xml:space="preserve">Expenses</t>
  </si>
  <si>
    <t xml:space="preserve">Telephone, Electricity</t>
  </si>
  <si>
    <t xml:space="preserve">Telephone, Electricity and Water Charges</t>
  </si>
  <si>
    <t xml:space="preserve">and Water Charges</t>
  </si>
  <si>
    <t xml:space="preserve">Rent, Rates and taxes</t>
  </si>
  <si>
    <t xml:space="preserve">Professional Services</t>
  </si>
  <si>
    <t xml:space="preserve">Rewards</t>
  </si>
  <si>
    <t xml:space="preserve">Petrol, Oil, Lubricants</t>
  </si>
  <si>
    <t xml:space="preserve">Motor Vehicles</t>
  </si>
  <si>
    <t xml:space="preserve">Advertising and</t>
  </si>
  <si>
    <t xml:space="preserve">Advertising and Publicity</t>
  </si>
  <si>
    <t xml:space="preserve">Publicity</t>
  </si>
  <si>
    <t xml:space="preserve">Computer Expenses</t>
  </si>
  <si>
    <t xml:space="preserve">Arms and Ammunition</t>
  </si>
  <si>
    <t xml:space="preserve">Overtime Allowance</t>
  </si>
  <si>
    <t xml:space="preserve">Clothing and Tentage</t>
  </si>
  <si>
    <t xml:space="preserve">Secret Service</t>
  </si>
  <si>
    <t xml:space="preserve">Secret Service Expenditure</t>
  </si>
  <si>
    <t xml:space="preserve">Expenditure</t>
  </si>
  <si>
    <t xml:space="preserve">Off Day Compensation</t>
  </si>
  <si>
    <t xml:space="preserve">Off Day Compensation.</t>
  </si>
  <si>
    <t xml:space="preserve">Publications</t>
  </si>
  <si>
    <t xml:space="preserve">Contractual Services</t>
  </si>
  <si>
    <r>
      <rPr>
        <sz val="11"/>
        <rFont val="Times New Roman"/>
        <family val="1"/>
      </rPr>
      <t xml:space="preserve">Others </t>
    </r>
    <r>
      <rPr>
        <i val="true"/>
        <sz val="9"/>
        <rFont val="Times New Roman"/>
        <family val="1"/>
      </rPr>
      <t xml:space="preserve">(a)</t>
    </r>
  </si>
  <si>
    <t xml:space="preserve">Gross Total</t>
  </si>
  <si>
    <t xml:space="preserve">Deduct Recoveries</t>
  </si>
  <si>
    <t xml:space="preserve">Net Total</t>
  </si>
  <si>
    <t xml:space="preserve">1. The object heads where expenditure is less than Rs 10 crore clubbed together and shown under the head 'Others'.</t>
  </si>
  <si>
    <r>
      <rPr>
        <i val="true"/>
        <sz val="8"/>
        <rFont val="Times New Roman"/>
        <family val="1"/>
      </rPr>
      <t xml:space="preserve">(a)</t>
    </r>
    <r>
      <rPr>
        <sz val="8"/>
        <rFont val="Times New Roman"/>
        <family val="1"/>
      </rPr>
      <t xml:space="preserve"> The object heads where expenditure is less than </t>
    </r>
    <r>
      <rPr>
        <sz val="8"/>
        <rFont val="Rupee Foradian"/>
        <family val="2"/>
      </rPr>
      <t xml:space="preserve">`</t>
    </r>
    <r>
      <rPr>
        <sz val="8"/>
        <rFont val="Times New Roman"/>
        <family val="1"/>
      </rPr>
      <t xml:space="preserve"> 10 crore are clubbed together and shown under the head 'Others'</t>
    </r>
  </si>
  <si>
    <r>
      <rPr>
        <i val="true"/>
        <sz val="8"/>
        <rFont val="Times New Roman"/>
        <family val="1"/>
      </rPr>
      <t xml:space="preserve">(b)  Includes </t>
    </r>
    <r>
      <rPr>
        <i val="true"/>
        <sz val="8"/>
        <rFont val="Rupee Foradian"/>
        <family val="2"/>
      </rPr>
      <t xml:space="preserve">`</t>
    </r>
    <r>
      <rPr>
        <i val="true"/>
        <sz val="8"/>
        <rFont val="Times New Roman"/>
        <family val="1"/>
      </rPr>
      <t xml:space="preserve"> 595.20 crore interest paid on Major and Medium Irrigation and </t>
    </r>
    <r>
      <rPr>
        <i val="true"/>
        <sz val="8"/>
        <rFont val="Rupee Foradian"/>
        <family val="2"/>
      </rPr>
      <t xml:space="preserve">`</t>
    </r>
    <r>
      <rPr>
        <i val="true"/>
        <sz val="8"/>
        <rFont val="Times New Roman"/>
        <family val="1"/>
      </rPr>
      <t xml:space="preserve"> 0.08 crore recovery of over payment during previous years</t>
    </r>
  </si>
  <si>
    <r>
      <rPr>
        <i val="true"/>
        <sz val="8"/>
        <rFont val="Times New Roman"/>
        <family val="1"/>
      </rPr>
      <t xml:space="preserve">(c)  Includes pensionary charges of </t>
    </r>
    <r>
      <rPr>
        <i val="true"/>
        <sz val="8"/>
        <rFont val="Rupee Foradian"/>
        <family val="2"/>
      </rPr>
      <t xml:space="preserve">` </t>
    </r>
    <r>
      <rPr>
        <i val="true"/>
        <sz val="8"/>
        <rFont val="Times New Roman"/>
        <family val="1"/>
      </rPr>
      <t xml:space="preserve">3,761.10 crore paid under 2053-District Administration,</t>
    </r>
    <r>
      <rPr>
        <i val="true"/>
        <sz val="8"/>
        <rFont val="Rupee Foradian"/>
        <family val="2"/>
      </rPr>
      <t xml:space="preserve">`</t>
    </r>
    <r>
      <rPr>
        <i val="true"/>
        <sz val="8"/>
        <rFont val="Times New Roman"/>
        <family val="1"/>
      </rPr>
      <t xml:space="preserve"> 0.84 crore paid under 2075-Miscellaneous General Services,</t>
    </r>
    <r>
      <rPr>
        <i val="true"/>
        <sz val="8"/>
        <rFont val="Rupee Foradian"/>
        <family val="2"/>
      </rPr>
      <t xml:space="preserve">`</t>
    </r>
    <r>
      <rPr>
        <i val="true"/>
        <sz val="8"/>
        <rFont val="Times New Roman"/>
        <family val="1"/>
      </rPr>
      <t xml:space="preserve"> 9,400.47 crore paid under 2202- General Education, </t>
    </r>
    <r>
      <rPr>
        <i val="true"/>
        <sz val="8"/>
        <rFont val="Rupee Foradian"/>
        <family val="2"/>
      </rPr>
      <t xml:space="preserve">`</t>
    </r>
    <r>
      <rPr>
        <i val="true"/>
        <sz val="8"/>
        <rFont val="Times New Roman"/>
        <family val="1"/>
      </rPr>
      <t xml:space="preserve"> 7.31 crore under 2215-  Water Supply and Sanitation</t>
    </r>
    <r>
      <rPr>
        <i val="true"/>
        <sz val="8"/>
        <rFont val="Rupee Foradian"/>
        <family val="2"/>
      </rPr>
      <t xml:space="preserve">` </t>
    </r>
    <r>
      <rPr>
        <i val="true"/>
        <sz val="8"/>
        <rFont val="Times New Roman"/>
        <family val="1"/>
      </rPr>
      <t xml:space="preserve">110.18 crore under 2235-Social Security and welfare, </t>
    </r>
    <r>
      <rPr>
        <i val="true"/>
        <sz val="8"/>
        <rFont val="Rupee Foradian"/>
        <family val="2"/>
      </rPr>
      <t xml:space="preserve">`</t>
    </r>
    <r>
      <rPr>
        <i val="true"/>
        <sz val="8"/>
        <rFont val="Times New Roman"/>
        <family val="1"/>
      </rPr>
      <t xml:space="preserve"> 49.55 crore under 2403- Animal Husbandry, </t>
    </r>
    <r>
      <rPr>
        <i val="true"/>
        <sz val="8"/>
        <rFont val="Rupee Foradian"/>
        <family val="2"/>
      </rPr>
      <t xml:space="preserve"> `</t>
    </r>
    <r>
      <rPr>
        <i val="true"/>
        <sz val="8"/>
        <rFont val="Times New Roman"/>
        <family val="1"/>
      </rPr>
      <t xml:space="preserve"> 637.42 crore paid under 2415- Agricultural Research and Education, </t>
    </r>
    <r>
      <rPr>
        <i val="true"/>
        <sz val="8"/>
        <rFont val="Rupee Foradian"/>
        <family val="2"/>
      </rPr>
      <t xml:space="preserve">` </t>
    </r>
    <r>
      <rPr>
        <i val="true"/>
        <sz val="8"/>
        <rFont val="Times New Roman"/>
        <family val="1"/>
      </rPr>
      <t xml:space="preserve">2.04 crore recovery of over payment during previous years)</t>
    </r>
  </si>
  <si>
    <r>
      <rPr>
        <i val="true"/>
        <sz val="8"/>
        <rFont val="Times New Roman"/>
        <family val="1"/>
      </rPr>
      <t xml:space="preserve">(b)  Includes </t>
    </r>
    <r>
      <rPr>
        <i val="true"/>
        <sz val="8"/>
        <rFont val="Rupee Foradian"/>
        <family val="2"/>
      </rPr>
      <t xml:space="preserve">`</t>
    </r>
    <r>
      <rPr>
        <i val="true"/>
        <sz val="8"/>
        <rFont val="Times New Roman"/>
        <family val="1"/>
      </rPr>
      <t xml:space="preserve"> 5,51.86 crore interest paid on Medium Irrigation and interest recovery of </t>
    </r>
    <r>
      <rPr>
        <i val="true"/>
        <sz val="8"/>
        <rFont val="Rupee Foradian"/>
        <family val="2"/>
      </rPr>
      <t xml:space="preserve">`</t>
    </r>
    <r>
      <rPr>
        <i val="true"/>
        <sz val="8"/>
        <rFont val="Times New Roman"/>
        <family val="1"/>
      </rPr>
      <t xml:space="preserve"> 9.86 crore.</t>
    </r>
  </si>
  <si>
    <t xml:space="preserve">(d) Represents amount transferred to Major Head - 8222 - Sinking Funds, for repayment of Open Market Borrowings.  The amount has been budgeted and classified under object head 55 - Loans and Advances instead of 63 - Inter-Account transfer.  The matter is under consideration of the Government </t>
  </si>
  <si>
    <t xml:space="preserve">STATEMENT  No. 5 - STATEMENT OF PROGRESSIVE CAPITAL EXPENDITURE</t>
  </si>
  <si>
    <t xml:space="preserve">Major</t>
  </si>
  <si>
    <t xml:space="preserve">Progressive</t>
  </si>
  <si>
    <t xml:space="preserve">Percentage</t>
  </si>
  <si>
    <t xml:space="preserve">Head</t>
  </si>
  <si>
    <t xml:space="preserve">during</t>
  </si>
  <si>
    <t xml:space="preserve">Increase (+)</t>
  </si>
  <si>
    <t xml:space="preserve">upto</t>
  </si>
  <si>
    <t xml:space="preserve">Decrease (-)</t>
  </si>
  <si>
    <t xml:space="preserve">during the year</t>
  </si>
  <si>
    <t xml:space="preserve">( ` in Crore)</t>
  </si>
  <si>
    <r>
      <rPr>
        <b val="true"/>
        <i val="true"/>
        <sz val="11"/>
        <rFont val="Rupee Foradian"/>
        <family val="2"/>
      </rPr>
      <t xml:space="preserve">     </t>
    </r>
    <r>
      <rPr>
        <b val="true"/>
        <i val="true"/>
        <sz val="11"/>
        <rFont val="Times New Roman"/>
        <family val="1"/>
      </rPr>
      <t xml:space="preserve">(</t>
    </r>
    <r>
      <rPr>
        <b val="true"/>
        <i val="true"/>
        <sz val="11"/>
        <rFont val="Rupee Foradian"/>
        <family val="2"/>
      </rPr>
      <t xml:space="preserve">` </t>
    </r>
    <r>
      <rPr>
        <b val="true"/>
        <i val="true"/>
        <sz val="11"/>
        <rFont val="Times New Roman"/>
        <family val="1"/>
      </rPr>
      <t xml:space="preserve">in crore)</t>
    </r>
  </si>
  <si>
    <t xml:space="preserve">A -</t>
  </si>
  <si>
    <t xml:space="preserve">Capital Account of General Services -</t>
  </si>
  <si>
    <t xml:space="preserve">4055 -</t>
  </si>
  <si>
    <t xml:space="preserve">Capital Outlay on Police</t>
  </si>
  <si>
    <t xml:space="preserve">4058 -</t>
  </si>
  <si>
    <t xml:space="preserve">Capital Outlay on Stationery and Printing</t>
  </si>
  <si>
    <t xml:space="preserve">4059 -</t>
  </si>
  <si>
    <t xml:space="preserve">Capital Outlay on Public Works</t>
  </si>
  <si>
    <t xml:space="preserve">4070 -</t>
  </si>
  <si>
    <t xml:space="preserve">Capital Outlay on Other Administrative Services</t>
  </si>
  <si>
    <t xml:space="preserve">  </t>
  </si>
  <si>
    <t xml:space="preserve">Total, A-Capital Account of General Services</t>
  </si>
  <si>
    <t xml:space="preserve">B -</t>
  </si>
  <si>
    <t xml:space="preserve">Capital Account of  Social Services -</t>
  </si>
  <si>
    <t xml:space="preserve">Capital Account of Education, Sports, Art and Culture-</t>
  </si>
  <si>
    <t xml:space="preserve">5.</t>
  </si>
  <si>
    <t xml:space="preserve">4202 -</t>
  </si>
  <si>
    <t xml:space="preserve">Capital Outlay on Education, Sports, Art and Culture</t>
  </si>
  <si>
    <t xml:space="preserve">Total, (a)</t>
  </si>
  <si>
    <t xml:space="preserve">(b) </t>
  </si>
  <si>
    <t xml:space="preserve">Capital Account of Health and Family Welfare-</t>
  </si>
  <si>
    <t xml:space="preserve">6.</t>
  </si>
  <si>
    <t xml:space="preserve">4210 -</t>
  </si>
  <si>
    <t xml:space="preserve">Capital Outlay on Medical and Public Health</t>
  </si>
  <si>
    <t xml:space="preserve">7.</t>
  </si>
  <si>
    <t xml:space="preserve">4211 -</t>
  </si>
  <si>
    <t xml:space="preserve">Capital Outlay on Family Welfare</t>
  </si>
  <si>
    <t xml:space="preserve">Total, (b)</t>
  </si>
  <si>
    <t xml:space="preserve">(c) </t>
  </si>
  <si>
    <t xml:space="preserve">Capital Account of Water Supply, Sanitation, Housing  </t>
  </si>
  <si>
    <t xml:space="preserve">and Urban Development</t>
  </si>
  <si>
    <t xml:space="preserve">and Urban Development-</t>
  </si>
  <si>
    <t xml:space="preserve">8.</t>
  </si>
  <si>
    <t xml:space="preserve">4215 -</t>
  </si>
  <si>
    <t xml:space="preserve">Capital Outlay on Water Supply and Sanitation</t>
  </si>
  <si>
    <t xml:space="preserve">9.</t>
  </si>
  <si>
    <t xml:space="preserve">4216 -</t>
  </si>
  <si>
    <t xml:space="preserve">Capital Outlay on Housing</t>
  </si>
  <si>
    <t xml:space="preserve">10.</t>
  </si>
  <si>
    <t xml:space="preserve">4217 -</t>
  </si>
  <si>
    <t xml:space="preserve">Capital Outlay on Urban Development</t>
  </si>
  <si>
    <t xml:space="preserve">Total, (c)</t>
  </si>
  <si>
    <t xml:space="preserve">(d )</t>
  </si>
  <si>
    <t xml:space="preserve">Capital Account of Information and Broadcasting-</t>
  </si>
  <si>
    <t xml:space="preserve">11.</t>
  </si>
  <si>
    <t xml:space="preserve">4220 -</t>
  </si>
  <si>
    <t xml:space="preserve">Capital Outlay on Information and Publicity</t>
  </si>
  <si>
    <t xml:space="preserve">Total, (d)</t>
  </si>
  <si>
    <t xml:space="preserve">(e)</t>
  </si>
  <si>
    <t xml:space="preserve">Capital Account of Welfare of Scheduled Castes ,</t>
  </si>
  <si>
    <t xml:space="preserve">Capital Account of Welfare of Scheduled Castes,</t>
  </si>
  <si>
    <t xml:space="preserve">Scheduled Tribes and Other Backward Classes -</t>
  </si>
  <si>
    <t xml:space="preserve">12.</t>
  </si>
  <si>
    <t xml:space="preserve">4225 -</t>
  </si>
  <si>
    <t xml:space="preserve">Capital Outlay on Welfare of Scheduled Castes,</t>
  </si>
  <si>
    <t xml:space="preserve">Scheduled Tribes, Other Backward Classes</t>
  </si>
  <si>
    <t xml:space="preserve"> and Minorities</t>
  </si>
  <si>
    <t xml:space="preserve">Total, (e)</t>
  </si>
  <si>
    <r>
      <rPr>
        <sz val="9"/>
        <rFont val="Times New Roman"/>
        <family val="1"/>
      </rPr>
      <t xml:space="preserve">Includes an expenditure of</t>
    </r>
    <r>
      <rPr>
        <sz val="9"/>
        <rFont val="Rupee Foradian"/>
        <family val="2"/>
      </rPr>
      <t xml:space="preserve"> ` </t>
    </r>
    <r>
      <rPr>
        <sz val="9"/>
        <rFont val="Times New Roman"/>
        <family val="1"/>
      </rPr>
      <t xml:space="preserve">9.46 crore incurred on payment of grants-in-aid</t>
    </r>
  </si>
  <si>
    <r>
      <rPr>
        <sz val="9"/>
        <rFont val="Times New Roman"/>
        <family val="1"/>
      </rPr>
      <t xml:space="preserve">Includes an expenditure of</t>
    </r>
    <r>
      <rPr>
        <sz val="9"/>
        <rFont val="Rupee Foradian"/>
        <family val="2"/>
      </rPr>
      <t xml:space="preserve"> ` </t>
    </r>
    <r>
      <rPr>
        <sz val="9"/>
        <rFont val="Times New Roman"/>
        <family val="1"/>
      </rPr>
      <t xml:space="preserve">30 crore incurred on payment of grants-in-aid</t>
    </r>
  </si>
  <si>
    <r>
      <rPr>
        <sz val="9"/>
        <rFont val="Times New Roman"/>
        <family val="1"/>
      </rPr>
      <t xml:space="preserve">Includes an expenditure of</t>
    </r>
    <r>
      <rPr>
        <sz val="9"/>
        <rFont val="Rupee Foradian"/>
        <family val="2"/>
      </rPr>
      <t xml:space="preserve"> ` </t>
    </r>
    <r>
      <rPr>
        <sz val="9"/>
        <rFont val="Times New Roman"/>
        <family val="1"/>
      </rPr>
      <t xml:space="preserve">6 crore incurred on payment of grants-in-aid</t>
    </r>
  </si>
  <si>
    <r>
      <rPr>
        <sz val="9"/>
        <rFont val="Times New Roman"/>
        <family val="1"/>
      </rPr>
      <t xml:space="preserve">Includes an expenditure of</t>
    </r>
    <r>
      <rPr>
        <sz val="9"/>
        <rFont val="Rupee Foradian"/>
        <family val="2"/>
      </rPr>
      <t xml:space="preserve"> ` </t>
    </r>
    <r>
      <rPr>
        <sz val="9"/>
        <rFont val="Times New Roman"/>
        <family val="1"/>
      </rPr>
      <t xml:space="preserve">3,400 crore incurred on payment of grants-in-aid</t>
    </r>
  </si>
  <si>
    <r>
      <rPr>
        <b val="true"/>
        <sz val="12"/>
        <rFont val="Times New Roman"/>
        <family val="1"/>
      </rPr>
      <t xml:space="preserve">STATEMENT  No. 5 - STATEMENT OF PROGRESSIVE CAPITAL EXPENDITURE -</t>
    </r>
    <r>
      <rPr>
        <b val="true"/>
        <i val="true"/>
        <sz val="12"/>
        <rFont val="Times New Roman"/>
        <family val="1"/>
      </rPr>
      <t xml:space="preserve"> contd...</t>
    </r>
  </si>
  <si>
    <r>
      <rPr>
        <b val="true"/>
        <sz val="11"/>
        <rFont val="Times New Roman"/>
        <family val="1"/>
      </rPr>
      <t xml:space="preserve">Capital Account of Social Services- </t>
    </r>
    <r>
      <rPr>
        <b val="true"/>
        <i val="true"/>
        <sz val="11"/>
        <rFont val="Times New Roman"/>
        <family val="1"/>
      </rPr>
      <t xml:space="preserve">concld...</t>
    </r>
  </si>
  <si>
    <t xml:space="preserve">(g) </t>
  </si>
  <si>
    <t xml:space="preserve">Capital Account of Social Welfare and Nutrition-</t>
  </si>
  <si>
    <t xml:space="preserve">13.</t>
  </si>
  <si>
    <t xml:space="preserve">4235 -</t>
  </si>
  <si>
    <t xml:space="preserve">Capital Outlay on  Social Security and  Welfare</t>
  </si>
  <si>
    <t xml:space="preserve">14.</t>
  </si>
  <si>
    <t xml:space="preserve">4236 -</t>
  </si>
  <si>
    <t xml:space="preserve">Capital Outlay  on Nutrition</t>
  </si>
  <si>
    <t xml:space="preserve">Capital Outlay on Nutrition</t>
  </si>
  <si>
    <t xml:space="preserve">Total, (g)</t>
  </si>
  <si>
    <t xml:space="preserve">(h)</t>
  </si>
  <si>
    <t xml:space="preserve">Capital Account of Other Social Services-</t>
  </si>
  <si>
    <t xml:space="preserve">15.</t>
  </si>
  <si>
    <t xml:space="preserve">4250 -</t>
  </si>
  <si>
    <t xml:space="preserve">Capital Outlay  on Other Social  Services</t>
  </si>
  <si>
    <t xml:space="preserve">Capital Outlay on Other Social  Services</t>
  </si>
  <si>
    <t xml:space="preserve">Total, (h)</t>
  </si>
  <si>
    <t xml:space="preserve">Total, B-Capital Account  of Social  Services</t>
  </si>
  <si>
    <t xml:space="preserve">Capital Account of Economic Services-</t>
  </si>
  <si>
    <t xml:space="preserve">(a) </t>
  </si>
  <si>
    <t xml:space="preserve">Capital Account of Agriculture and Allied Activities-</t>
  </si>
  <si>
    <t xml:space="preserve">16.</t>
  </si>
  <si>
    <t xml:space="preserve">4401 -</t>
  </si>
  <si>
    <t xml:space="preserve">Capital Outlay on Crop Husbandry</t>
  </si>
  <si>
    <t xml:space="preserve">17.</t>
  </si>
  <si>
    <t xml:space="preserve">4402 -</t>
  </si>
  <si>
    <t xml:space="preserve">Capital Outlay on Soil and Water Conservation</t>
  </si>
  <si>
    <t xml:space="preserve">18.</t>
  </si>
  <si>
    <t xml:space="preserve">4403 -</t>
  </si>
  <si>
    <t xml:space="preserve">Capital Outlay on  Animal Husbandry</t>
  </si>
  <si>
    <t xml:space="preserve">19.</t>
  </si>
  <si>
    <t xml:space="preserve">4404 -</t>
  </si>
  <si>
    <t xml:space="preserve">Capital Outlay on Dairy Development</t>
  </si>
  <si>
    <t xml:space="preserve">20.</t>
  </si>
  <si>
    <t xml:space="preserve">4405 -</t>
  </si>
  <si>
    <t xml:space="preserve">Capital Outlay on Fisheries</t>
  </si>
  <si>
    <t xml:space="preserve">21.</t>
  </si>
  <si>
    <t xml:space="preserve">4406 -</t>
  </si>
  <si>
    <t xml:space="preserve">Capital Outlay on Forestry and Wild Life</t>
  </si>
  <si>
    <t xml:space="preserve">22.</t>
  </si>
  <si>
    <t xml:space="preserve">4408 -</t>
  </si>
  <si>
    <t xml:space="preserve">Capital Outlay on Food Storage and Warehousing</t>
  </si>
  <si>
    <t xml:space="preserve">23.</t>
  </si>
  <si>
    <t xml:space="preserve">4415 -</t>
  </si>
  <si>
    <t xml:space="preserve">Capital Outlay on Agricultural Research and Education</t>
  </si>
  <si>
    <t xml:space="preserve">24.</t>
  </si>
  <si>
    <t xml:space="preserve">4425 -</t>
  </si>
  <si>
    <t xml:space="preserve">Capital Outlay on Co-operation</t>
  </si>
  <si>
    <t xml:space="preserve">25.</t>
  </si>
  <si>
    <t xml:space="preserve">4435 -</t>
  </si>
  <si>
    <t xml:space="preserve">Capital Outlay on Other Agricultural Programmes</t>
  </si>
  <si>
    <r>
      <rPr>
        <sz val="9"/>
        <rFont val="Times New Roman"/>
        <family val="1"/>
      </rPr>
      <t xml:space="preserve">Includes an expenditure of</t>
    </r>
    <r>
      <rPr>
        <sz val="9"/>
        <rFont val="Rupee Foradian"/>
        <family val="2"/>
      </rPr>
      <t xml:space="preserve"> ` </t>
    </r>
    <r>
      <rPr>
        <sz val="9"/>
        <rFont val="Times New Roman"/>
        <family val="1"/>
      </rPr>
      <t xml:space="preserve">48.78 crore incurred on payment of grants-in-aid</t>
    </r>
  </si>
  <si>
    <r>
      <rPr>
        <sz val="9"/>
        <rFont val="Times New Roman"/>
        <family val="1"/>
      </rPr>
      <t xml:space="preserve">Differs by</t>
    </r>
    <r>
      <rPr>
        <sz val="9"/>
        <rFont val="Rupee Foradian"/>
        <family val="2"/>
      </rPr>
      <t xml:space="preserve"> `</t>
    </r>
    <r>
      <rPr>
        <sz val="9"/>
        <rFont val="Times New Roman"/>
        <family val="1"/>
      </rPr>
      <t xml:space="preserve"> 0.01 crore  adjusted</t>
    </r>
    <r>
      <rPr>
        <i val="true"/>
        <sz val="9"/>
        <rFont val="Times New Roman"/>
        <family val="1"/>
      </rPr>
      <t xml:space="preserve"> Proforma</t>
    </r>
    <r>
      <rPr>
        <sz val="9"/>
        <rFont val="Times New Roman"/>
        <family val="1"/>
      </rPr>
      <t xml:space="preserve"> due to rectifcation of balances owing to rounding off the transactions during previous years</t>
    </r>
  </si>
  <si>
    <r>
      <rPr>
        <sz val="9"/>
        <rFont val="Times New Roman"/>
        <family val="1"/>
      </rPr>
      <t xml:space="preserve">Includes an expenditure of</t>
    </r>
    <r>
      <rPr>
        <sz val="9"/>
        <rFont val="Rupee Foradian"/>
        <family val="2"/>
      </rPr>
      <t xml:space="preserve"> ` </t>
    </r>
    <r>
      <rPr>
        <sz val="9"/>
        <rFont val="Times New Roman"/>
        <family val="1"/>
      </rPr>
      <t xml:space="preserve">0</t>
    </r>
    <r>
      <rPr>
        <sz val="9"/>
        <rFont val="Rupee Foradian"/>
        <family val="2"/>
      </rPr>
      <t xml:space="preserve">.</t>
    </r>
    <r>
      <rPr>
        <sz val="9"/>
        <rFont val="Times New Roman"/>
        <family val="1"/>
      </rPr>
      <t xml:space="preserve">46 crore incurred on payment of grants-in-aid</t>
    </r>
  </si>
  <si>
    <r>
      <rPr>
        <sz val="9"/>
        <rFont val="Times New Roman"/>
        <family val="1"/>
      </rPr>
      <t xml:space="preserve">Includes an expenditure of</t>
    </r>
    <r>
      <rPr>
        <sz val="9"/>
        <rFont val="Rupee Foradian"/>
        <family val="2"/>
      </rPr>
      <t xml:space="preserve"> ` </t>
    </r>
    <r>
      <rPr>
        <sz val="9"/>
        <rFont val="Times New Roman"/>
        <family val="1"/>
      </rPr>
      <t xml:space="preserve">46.14 crore incurred on payment of grants-in-aid</t>
    </r>
  </si>
  <si>
    <r>
      <rPr>
        <b val="true"/>
        <sz val="12"/>
        <rFont val="Times New Roman"/>
        <family val="1"/>
      </rPr>
      <t xml:space="preserve">STATEMENT  No. 5 - STATEMENT OF PROGRESSIVE CAPITAL EXPENDITURE </t>
    </r>
    <r>
      <rPr>
        <b val="true"/>
        <i val="true"/>
        <sz val="12"/>
        <rFont val="Times New Roman"/>
        <family val="1"/>
      </rPr>
      <t xml:space="preserve">-  contd...</t>
    </r>
  </si>
  <si>
    <r>
      <rPr>
        <b val="true"/>
        <sz val="11"/>
        <rFont val="Times New Roman"/>
        <family val="1"/>
      </rPr>
      <t xml:space="preserve">Capital Account of Economic Services- </t>
    </r>
    <r>
      <rPr>
        <b val="true"/>
        <i val="true"/>
        <sz val="11"/>
        <rFont val="Times New Roman"/>
        <family val="1"/>
      </rPr>
      <t xml:space="preserve">contd...</t>
    </r>
  </si>
  <si>
    <t xml:space="preserve">Capital Account of  Rural Development</t>
  </si>
  <si>
    <t xml:space="preserve">Capital Account of  Rural Development-</t>
  </si>
  <si>
    <t xml:space="preserve">26.</t>
  </si>
  <si>
    <t xml:space="preserve">4515 -</t>
  </si>
  <si>
    <t xml:space="preserve">Capital Outlay on Other Rural Development </t>
  </si>
  <si>
    <t xml:space="preserve">Programmes</t>
  </si>
  <si>
    <t xml:space="preserve">Capital Account of Special Areas Programme</t>
  </si>
  <si>
    <t xml:space="preserve">Capital Account of Special Areas Programme-</t>
  </si>
  <si>
    <t xml:space="preserve">4551 -</t>
  </si>
  <si>
    <t xml:space="preserve">Capital Outlay on Hill Areas</t>
  </si>
  <si>
    <t xml:space="preserve">27.</t>
  </si>
  <si>
    <t xml:space="preserve">(d) </t>
  </si>
  <si>
    <t xml:space="preserve">Capital Account of  Irrigation and Flood Control-</t>
  </si>
  <si>
    <t xml:space="preserve">28.</t>
  </si>
  <si>
    <t xml:space="preserve">4700 -</t>
  </si>
  <si>
    <t xml:space="preserve">Capital Outlay on Major Irrigation</t>
  </si>
  <si>
    <t xml:space="preserve">29.</t>
  </si>
  <si>
    <t xml:space="preserve">4701 -</t>
  </si>
  <si>
    <t xml:space="preserve">Capital Outlay on Major and Medium Irrigation</t>
  </si>
  <si>
    <t xml:space="preserve">Capital Outlay on Medium Irrigation</t>
  </si>
  <si>
    <t xml:space="preserve">30.</t>
  </si>
  <si>
    <t xml:space="preserve">4702 -</t>
  </si>
  <si>
    <t xml:space="preserve">Capital Outlay on Minor Irrigation</t>
  </si>
  <si>
    <t xml:space="preserve">4705 -</t>
  </si>
  <si>
    <t xml:space="preserve">Capital Outlay on Command Area Development</t>
  </si>
  <si>
    <t xml:space="preserve">31.</t>
  </si>
  <si>
    <t xml:space="preserve">4711 -</t>
  </si>
  <si>
    <t xml:space="preserve">Capital Outlay  on Flood Control Projects</t>
  </si>
  <si>
    <t xml:space="preserve">Capital Outlay on Flood Control Projects</t>
  </si>
  <si>
    <t xml:space="preserve">Capital Account of Energy-</t>
  </si>
  <si>
    <t xml:space="preserve">32.</t>
  </si>
  <si>
    <t xml:space="preserve">4801 -</t>
  </si>
  <si>
    <t xml:space="preserve">Capital Outlay on Power Projects</t>
  </si>
  <si>
    <t xml:space="preserve">33.</t>
  </si>
  <si>
    <t xml:space="preserve">4803 -</t>
  </si>
  <si>
    <t xml:space="preserve">Capital Outlay on Coal and Lignite</t>
  </si>
  <si>
    <t xml:space="preserve">(f) </t>
  </si>
  <si>
    <t xml:space="preserve">Capital Account of Industry and Minerals-</t>
  </si>
  <si>
    <t xml:space="preserve">34.</t>
  </si>
  <si>
    <t xml:space="preserve">4851 -</t>
  </si>
  <si>
    <t xml:space="preserve">Capital Outlay on Village and Small Industries</t>
  </si>
  <si>
    <t xml:space="preserve">35.</t>
  </si>
  <si>
    <t xml:space="preserve">4853 -</t>
  </si>
  <si>
    <t xml:space="preserve">Capital Outlay on Non-Ferrous Metallurgical Industries</t>
  </si>
  <si>
    <t xml:space="preserve">Capital Outlay on Non-Ferrous Mining and Metallurgical Industries</t>
  </si>
  <si>
    <t xml:space="preserve">36.</t>
  </si>
  <si>
    <t xml:space="preserve">4855 -</t>
  </si>
  <si>
    <t xml:space="preserve">Capital Outlay on Fertilizer Industries</t>
  </si>
  <si>
    <t xml:space="preserve">37.</t>
  </si>
  <si>
    <t xml:space="preserve">4857 -</t>
  </si>
  <si>
    <t xml:space="preserve">Capital Outlay on Chemical and Pharmaceutical Industries</t>
  </si>
  <si>
    <t xml:space="preserve">38.</t>
  </si>
  <si>
    <t xml:space="preserve">4860 -</t>
  </si>
  <si>
    <t xml:space="preserve">Capital Outlay on Consumer Industries</t>
  </si>
  <si>
    <t xml:space="preserve">39.</t>
  </si>
  <si>
    <t xml:space="preserve">4875 -</t>
  </si>
  <si>
    <t xml:space="preserve">Capital Outlay on Other Industries</t>
  </si>
  <si>
    <t xml:space="preserve">40.</t>
  </si>
  <si>
    <t xml:space="preserve">4885 -</t>
  </si>
  <si>
    <t xml:space="preserve">Other Capital Outlay on Industries</t>
  </si>
  <si>
    <t xml:space="preserve">and Minerals</t>
  </si>
  <si>
    <t xml:space="preserve">Total, (f)</t>
  </si>
  <si>
    <r>
      <rPr>
        <sz val="9"/>
        <rFont val="Times New Roman"/>
        <family val="1"/>
      </rPr>
      <t xml:space="preserve">Includes an expenditure of</t>
    </r>
    <r>
      <rPr>
        <sz val="9"/>
        <rFont val="Rupee Foradian"/>
        <family val="2"/>
      </rPr>
      <t xml:space="preserve"> ` </t>
    </r>
    <r>
      <rPr>
        <sz val="9"/>
        <rFont val="Times New Roman"/>
        <family val="1"/>
      </rPr>
      <t xml:space="preserve">3.89 crore incurred on payment of grants-in-aid</t>
    </r>
  </si>
  <si>
    <r>
      <rPr>
        <b val="true"/>
        <sz val="12"/>
        <rFont val="Times New Roman"/>
        <family val="1"/>
      </rPr>
      <t xml:space="preserve">STATEMENT  No. 5 - STATEMENT OF PROGRESSIVE CAPITAL EXPENDITURE </t>
    </r>
    <r>
      <rPr>
        <b val="true"/>
        <i val="true"/>
        <sz val="12"/>
        <rFont val="Times New Roman"/>
        <family val="1"/>
      </rPr>
      <t xml:space="preserve">-  contd…</t>
    </r>
  </si>
  <si>
    <t xml:space="preserve">(g)</t>
  </si>
  <si>
    <t xml:space="preserve">Capital Account of Transport-</t>
  </si>
  <si>
    <t xml:space="preserve">41.</t>
  </si>
  <si>
    <t xml:space="preserve">5002 -</t>
  </si>
  <si>
    <t xml:space="preserve">Capital Outlay on Indian Railways - Commercial Lines</t>
  </si>
  <si>
    <t xml:space="preserve">42.</t>
  </si>
  <si>
    <t xml:space="preserve">5051 -</t>
  </si>
  <si>
    <t xml:space="preserve">Capital Outlay on Ports and Light Houses</t>
  </si>
  <si>
    <t xml:space="preserve">43.</t>
  </si>
  <si>
    <t xml:space="preserve">5053 -</t>
  </si>
  <si>
    <t xml:space="preserve">Capital Outlay on Civil Aviation</t>
  </si>
  <si>
    <t xml:space="preserve">44.</t>
  </si>
  <si>
    <t xml:space="preserve">5054 -</t>
  </si>
  <si>
    <t xml:space="preserve">Capital Outlay on Roads and Bridges</t>
  </si>
  <si>
    <t xml:space="preserve">45.</t>
  </si>
  <si>
    <t xml:space="preserve">5055 -</t>
  </si>
  <si>
    <t xml:space="preserve">Capital Outlay on Road Transport</t>
  </si>
  <si>
    <t xml:space="preserve">46.</t>
  </si>
  <si>
    <t xml:space="preserve">5056 -</t>
  </si>
  <si>
    <t xml:space="preserve">Capital Outlay on Inland Water Transport</t>
  </si>
  <si>
    <t xml:space="preserve">Capital Outlay on Inland and Water Transport</t>
  </si>
  <si>
    <t xml:space="preserve">47.</t>
  </si>
  <si>
    <t xml:space="preserve">5075 -</t>
  </si>
  <si>
    <t xml:space="preserve">Capital Outlay on Other Transport Services</t>
  </si>
  <si>
    <t xml:space="preserve">Capital Account of Communication-</t>
  </si>
  <si>
    <t xml:space="preserve">48.</t>
  </si>
  <si>
    <t xml:space="preserve">5275 -</t>
  </si>
  <si>
    <t xml:space="preserve">Capital Outlay on Other 
Communication Services</t>
  </si>
  <si>
    <t xml:space="preserve">Capital Outlay on Other Communication Services</t>
  </si>
  <si>
    <t xml:space="preserve">Total, (i)</t>
  </si>
  <si>
    <t xml:space="preserve">Capital Account of Science Technology </t>
  </si>
  <si>
    <t xml:space="preserve">Capital Account of Science, Technology </t>
  </si>
  <si>
    <t xml:space="preserve">and Environment -</t>
  </si>
  <si>
    <t xml:space="preserve">49.</t>
  </si>
  <si>
    <t xml:space="preserve">5402 -</t>
  </si>
  <si>
    <t xml:space="preserve">Capital Outlay on Space Research.</t>
  </si>
  <si>
    <t xml:space="preserve">Capital Outlay on Space Research</t>
  </si>
  <si>
    <t xml:space="preserve">Capital Account of General Economic Services-</t>
  </si>
  <si>
    <t xml:space="preserve">(j)</t>
  </si>
  <si>
    <t xml:space="preserve">50.</t>
  </si>
  <si>
    <t xml:space="preserve">5452 -</t>
  </si>
  <si>
    <t xml:space="preserve">Capital Outlay on Tourism</t>
  </si>
  <si>
    <t xml:space="preserve">51.</t>
  </si>
  <si>
    <t xml:space="preserve">5465 -</t>
  </si>
  <si>
    <t xml:space="preserve">Investments in General Financial and Trading </t>
  </si>
  <si>
    <t xml:space="preserve">Investments in General Financial and Trading  Institutions</t>
  </si>
  <si>
    <t xml:space="preserve">Institutions</t>
  </si>
  <si>
    <t xml:space="preserve">52.</t>
  </si>
  <si>
    <t xml:space="preserve">5475 -</t>
  </si>
  <si>
    <t xml:space="preserve">Capital Outlay on Other General Economic Services</t>
  </si>
  <si>
    <t xml:space="preserve">Total, (j)</t>
  </si>
  <si>
    <t xml:space="preserve">Total, C-Capital Account of Economic Services</t>
  </si>
  <si>
    <t xml:space="preserve">Grand Total</t>
  </si>
  <si>
    <t xml:space="preserve"> Explanatory Notes</t>
  </si>
  <si>
    <t xml:space="preserve">             The return  on Government investment in various departmentally managed commercial schemes activities (other than irrigation schemes) will be found in the Audit Report  for the year 2023-24 (Civil) Government of  Maharashtra. The financial results of irrigation schemes are given  in  Appendix-VIII</t>
  </si>
  <si>
    <r>
      <rPr>
        <sz val="11"/>
        <rFont val="Times New Roman"/>
        <family val="1"/>
      </rPr>
      <t xml:space="preserve">2.           At the end of 2023-24, Government investments showed an increase of </t>
    </r>
    <r>
      <rPr>
        <sz val="11"/>
        <rFont val="Rupee Foradian"/>
        <family val="2"/>
      </rPr>
      <t xml:space="preserve">`</t>
    </r>
    <r>
      <rPr>
        <sz val="11"/>
        <rFont val="Times New Roman"/>
        <family val="1"/>
      </rPr>
      <t xml:space="preserve"> 21,508.28 crore (net) in  Statutory Corporation (</t>
    </r>
    <r>
      <rPr>
        <sz val="11"/>
        <rFont val="Rupee Foradian"/>
        <family val="2"/>
      </rPr>
      <t xml:space="preserve">`</t>
    </r>
    <r>
      <rPr>
        <sz val="11"/>
        <rFont val="Times New Roman"/>
        <family val="1"/>
      </rPr>
      <t xml:space="preserve"> 18,476.99 crore), Government Companies (</t>
    </r>
    <r>
      <rPr>
        <sz val="11"/>
        <rFont val="Rupee Foradian"/>
        <family val="2"/>
      </rPr>
      <t xml:space="preserve">` </t>
    </r>
    <r>
      <rPr>
        <sz val="11"/>
        <rFont val="Times New Roman"/>
        <family val="1"/>
      </rPr>
      <t xml:space="preserve">2,917.99 crore), Rural Banks (</t>
    </r>
    <r>
      <rPr>
        <sz val="11"/>
        <rFont val="Rupee Foradian"/>
        <family val="2"/>
      </rPr>
      <t xml:space="preserve">`</t>
    </r>
    <r>
      <rPr>
        <sz val="11"/>
        <rFont val="Times New Roman"/>
        <family val="1"/>
      </rPr>
      <t xml:space="preserve"> 60.79 crore) and Co-operative Banks/Societies and Local Bodies (</t>
    </r>
    <r>
      <rPr>
        <sz val="11"/>
        <rFont val="Rupee Foradian"/>
        <family val="2"/>
      </rPr>
      <t xml:space="preserve">` </t>
    </r>
    <r>
      <rPr>
        <sz val="11"/>
        <rFont val="Times New Roman"/>
        <family val="1"/>
      </rPr>
      <t xml:space="preserve">52.51 crore)</t>
    </r>
  </si>
  <si>
    <r>
      <rPr>
        <sz val="11"/>
        <rFont val="Rupee Foradian"/>
        <family val="2"/>
      </rPr>
      <t xml:space="preserve">          </t>
    </r>
    <r>
      <rPr>
        <sz val="11"/>
        <rFont val="Times New Roman"/>
        <family val="1"/>
      </rPr>
      <t xml:space="preserve">The total investment of the Government in the share capital  and  debentures of different concerns  at the  end of  2022-23 and 2023-24 was </t>
    </r>
    <r>
      <rPr>
        <sz val="11"/>
        <rFont val="Rupee Foradian"/>
        <family val="2"/>
      </rPr>
      <t xml:space="preserve">` </t>
    </r>
    <r>
      <rPr>
        <sz val="11"/>
        <rFont val="Times New Roman"/>
        <family val="1"/>
      </rPr>
      <t xml:space="preserve">2,07,442.12 crore and</t>
    </r>
    <r>
      <rPr>
        <sz val="11"/>
        <rFont val="Rupee Foradian"/>
        <family val="2"/>
      </rPr>
      <t xml:space="preserve"> ` </t>
    </r>
    <r>
      <rPr>
        <sz val="11"/>
        <rFont val="Times New Roman"/>
        <family val="1"/>
      </rPr>
      <t xml:space="preserve">2,28,950.40 crore respectively and the dividend/interest received there from during 2022-23 and 2023-24 was </t>
    </r>
    <r>
      <rPr>
        <sz val="11"/>
        <rFont val="Rupee Foradian"/>
        <family val="2"/>
      </rPr>
      <t xml:space="preserve">` </t>
    </r>
    <r>
      <rPr>
        <sz val="11"/>
        <rFont val="Times New Roman"/>
        <family val="1"/>
      </rPr>
      <t xml:space="preserve">36.01 crore and</t>
    </r>
    <r>
      <rPr>
        <sz val="11"/>
        <rFont val="Rupee Foradian"/>
        <family val="2"/>
      </rPr>
      <t xml:space="preserve"> `</t>
    </r>
    <r>
      <rPr>
        <sz val="11"/>
        <rFont val="Times New Roman"/>
        <family val="1"/>
      </rPr>
      <t xml:space="preserve"> 72.10 crore respectively  as detailed in Statement No. 8 - (Page No. 31) </t>
    </r>
  </si>
  <si>
    <t xml:space="preserve">3.  A summary of the financial results of the working of the Departmentally managed Government Undertakings  as disclosed by the latest available proforma accounts is given below:</t>
  </si>
  <si>
    <r>
      <rPr>
        <b val="true"/>
        <i val="true"/>
        <sz val="11"/>
        <rFont val="Times New Roman"/>
        <family val="1"/>
      </rPr>
      <t xml:space="preserve"> ( </t>
    </r>
    <r>
      <rPr>
        <b val="true"/>
        <i val="true"/>
        <sz val="11"/>
        <rFont val="Rupee Foradian"/>
        <family val="2"/>
      </rPr>
      <t xml:space="preserve">`</t>
    </r>
    <r>
      <rPr>
        <b val="true"/>
        <i val="true"/>
        <sz val="11"/>
        <rFont val="Times New Roman"/>
        <family val="1"/>
      </rPr>
      <t xml:space="preserve"> in crore)</t>
    </r>
  </si>
  <si>
    <t xml:space="preserve">Sr. No.</t>
  </si>
  <si>
    <t xml:space="preserve">Name of the Undertaking/scheme</t>
  </si>
  <si>
    <t xml:space="preserve">Major Head under which expenses are accounted for</t>
  </si>
  <si>
    <t xml:space="preserve">Year of 
Accounts</t>
  </si>
  <si>
    <t xml:space="preserve">Capital 
Employed 
</t>
  </si>
  <si>
    <t xml:space="preserve">Profit(+) / Loss(-) 
</t>
  </si>
  <si>
    <t xml:space="preserve">Percentage of profit or loss to capital employed</t>
  </si>
  <si>
    <t xml:space="preserve">Year from which proforma accounts are due</t>
  </si>
  <si>
    <t xml:space="preserve">1</t>
  </si>
  <si>
    <t xml:space="preserve">Greater Mumbai Milk Scheme, Worli</t>
  </si>
  <si>
    <t xml:space="preserve">2016-17</t>
  </si>
  <si>
    <t xml:space="preserve">2017-18</t>
  </si>
  <si>
    <t xml:space="preserve">2</t>
  </si>
  <si>
    <t xml:space="preserve">Milk Transport Scheme, Worli</t>
  </si>
  <si>
    <t xml:space="preserve">2006-07</t>
  </si>
  <si>
    <t xml:space="preserve">….</t>
  </si>
  <si>
    <t xml:space="preserve">2007-08</t>
  </si>
  <si>
    <t xml:space="preserve">3</t>
  </si>
  <si>
    <t xml:space="preserve">Mother Dairy, Kurla</t>
  </si>
  <si>
    <t xml:space="preserve">4</t>
  </si>
  <si>
    <t xml:space="preserve">Central Dairy, Goregaon</t>
  </si>
  <si>
    <t xml:space="preserve">5</t>
  </si>
  <si>
    <t xml:space="preserve">Unit Scheme, Mumbai</t>
  </si>
  <si>
    <t xml:space="preserve">2014-15</t>
  </si>
  <si>
    <t xml:space="preserve">2015-16</t>
  </si>
  <si>
    <t xml:space="preserve">6</t>
  </si>
  <si>
    <t xml:space="preserve">Agricultural Scheme, Mumbai</t>
  </si>
  <si>
    <t xml:space="preserve">7</t>
  </si>
  <si>
    <t xml:space="preserve">Electrical Scheme, Mumbai</t>
  </si>
  <si>
    <t xml:space="preserve">8</t>
  </si>
  <si>
    <t xml:space="preserve">Water Supply Scheme, Mumbai</t>
  </si>
  <si>
    <t xml:space="preserve">9</t>
  </si>
  <si>
    <t xml:space="preserve">Cattle Feed Scheme, Mumbai</t>
  </si>
  <si>
    <t xml:space="preserve">10</t>
  </si>
  <si>
    <t xml:space="preserve">Cattle Breeding and Rearing Farm, Palghar</t>
  </si>
  <si>
    <t xml:space="preserve">11</t>
  </si>
  <si>
    <t xml:space="preserve">Dairy Project, Dapchari</t>
  </si>
  <si>
    <t xml:space="preserve">12</t>
  </si>
  <si>
    <t xml:space="preserve">Government Milk Scheme, Bhiwandi</t>
  </si>
  <si>
    <t xml:space="preserve">13</t>
  </si>
  <si>
    <t xml:space="preserve">Government Milk Chilling Centre, Saralgaon (District Thane)</t>
  </si>
  <si>
    <t xml:space="preserve">14</t>
  </si>
  <si>
    <t xml:space="preserve">Government Milk Scheme, Khopoli</t>
  </si>
  <si>
    <t xml:space="preserve">15</t>
  </si>
  <si>
    <t xml:space="preserve">Government Milk Scheme, Mahad</t>
  </si>
  <si>
    <t xml:space="preserve">16</t>
  </si>
  <si>
    <t xml:space="preserve">Government Milk Scheme, Chiplun</t>
  </si>
  <si>
    <t xml:space="preserve">17</t>
  </si>
  <si>
    <t xml:space="preserve">Government Milk Scheme, Ratnagiri</t>
  </si>
  <si>
    <t xml:space="preserve">18</t>
  </si>
  <si>
    <t xml:space="preserve">Government Milk Scheme, Kankavali</t>
  </si>
  <si>
    <t xml:space="preserve">19</t>
  </si>
  <si>
    <t xml:space="preserve">Government Milk Scheme, Pune</t>
  </si>
  <si>
    <t xml:space="preserve">2019-20</t>
  </si>
  <si>
    <t xml:space="preserve">2020-21</t>
  </si>
  <si>
    <t xml:space="preserve">Minus figure is under reconciliation with the Department</t>
  </si>
  <si>
    <r>
      <rPr>
        <b val="true"/>
        <sz val="11"/>
        <rFont val="Times New Roman"/>
        <family val="1"/>
      </rPr>
      <t xml:space="preserve">STATEMENT  No. 5 - STATEMENT OF PROGRESSIVE CAPITAL EXPENDITURE -  </t>
    </r>
    <r>
      <rPr>
        <b val="true"/>
        <i val="true"/>
        <sz val="11"/>
        <rFont val="Times New Roman"/>
        <family val="1"/>
      </rPr>
      <t xml:space="preserve">concld.</t>
    </r>
  </si>
  <si>
    <r>
      <rPr>
        <b val="true"/>
        <sz val="11"/>
        <rFont val="Times New Roman"/>
        <family val="1"/>
      </rPr>
      <t xml:space="preserve">Explanatory Notes - </t>
    </r>
    <r>
      <rPr>
        <b val="true"/>
        <i val="true"/>
        <sz val="11"/>
        <rFont val="Times New Roman"/>
        <family val="1"/>
      </rPr>
      <t xml:space="preserve">concld</t>
    </r>
    <r>
      <rPr>
        <i val="true"/>
        <sz val="11"/>
        <rFont val="Times New Roman"/>
        <family val="1"/>
      </rPr>
      <t xml:space="preserve">.</t>
    </r>
  </si>
  <si>
    <t xml:space="preserve">Year of Accounts</t>
  </si>
  <si>
    <t xml:space="preserve">Capital Employed
</t>
  </si>
  <si>
    <t xml:space="preserve">20</t>
  </si>
  <si>
    <t xml:space="preserve">Government Milk Scheme, Mahabaleshwar</t>
  </si>
  <si>
    <t xml:space="preserve">21</t>
  </si>
  <si>
    <t xml:space="preserve">Government Milk Scheme, Satara</t>
  </si>
  <si>
    <t xml:space="preserve">22</t>
  </si>
  <si>
    <t xml:space="preserve">Government Milk Scheme, Miraj</t>
  </si>
  <si>
    <t xml:space="preserve">2018-19</t>
  </si>
  <si>
    <t xml:space="preserve">23</t>
  </si>
  <si>
    <t xml:space="preserve">Government Milk Scheme, Solapur</t>
  </si>
  <si>
    <t xml:space="preserve">24</t>
  </si>
  <si>
    <t xml:space="preserve">Government Milk Scheme, Nashik</t>
  </si>
  <si>
    <t xml:space="preserve">25</t>
  </si>
  <si>
    <t xml:space="preserve">Government Milk Scheme, Wani (District Nashik)</t>
  </si>
  <si>
    <t xml:space="preserve">26</t>
  </si>
  <si>
    <t xml:space="preserve">Government Milk Scheme, Ahmednagar</t>
  </si>
  <si>
    <t xml:space="preserve">27</t>
  </si>
  <si>
    <t xml:space="preserve">Government Milk Scheme, Chalisgaon</t>
  </si>
  <si>
    <t xml:space="preserve">28</t>
  </si>
  <si>
    <t xml:space="preserve">Government Milk Scheme, Dhule</t>
  </si>
  <si>
    <t xml:space="preserve">29</t>
  </si>
  <si>
    <t xml:space="preserve">Government Milk Scheme, Chhatrapati Sambhajinagar</t>
  </si>
  <si>
    <t xml:space="preserve">30</t>
  </si>
  <si>
    <t xml:space="preserve">Government Milk Scheme, Udgir</t>
  </si>
  <si>
    <t xml:space="preserve">31</t>
  </si>
  <si>
    <t xml:space="preserve">Government Milk Scheme, Beed</t>
  </si>
  <si>
    <t xml:space="preserve">32</t>
  </si>
  <si>
    <t xml:space="preserve">Government Milk Scheme, Nanded</t>
  </si>
  <si>
    <t xml:space="preserve">33</t>
  </si>
  <si>
    <t xml:space="preserve">Government Milk Scheme, Bhoom</t>
  </si>
  <si>
    <t xml:space="preserve">34</t>
  </si>
  <si>
    <t xml:space="preserve">Government Milk Scheme, Parbhani</t>
  </si>
  <si>
    <t xml:space="preserve">35</t>
  </si>
  <si>
    <t xml:space="preserve">Government Milk Scheme, Amravati</t>
  </si>
  <si>
    <t xml:space="preserve">36</t>
  </si>
  <si>
    <t xml:space="preserve">Government Milk Scheme, Akola</t>
  </si>
  <si>
    <t xml:space="preserve">37</t>
  </si>
  <si>
    <t xml:space="preserve">Government Milk Scheme, Yavatmal</t>
  </si>
  <si>
    <t xml:space="preserve">38</t>
  </si>
  <si>
    <t xml:space="preserve">Government Milk Scheme, Nandura</t>
  </si>
  <si>
    <t xml:space="preserve">39</t>
  </si>
  <si>
    <t xml:space="preserve">Government Milk Scheme, Nagpur</t>
  </si>
  <si>
    <t xml:space="preserve">40</t>
  </si>
  <si>
    <t xml:space="preserve">Government Milk Scheme, Wardha</t>
  </si>
  <si>
    <t xml:space="preserve">41</t>
  </si>
  <si>
    <t xml:space="preserve">Government Milk Scheme, Chandrapur</t>
  </si>
  <si>
    <t xml:space="preserve">42</t>
  </si>
  <si>
    <t xml:space="preserve">Government Milk Scheme, Gondia</t>
  </si>
  <si>
    <t xml:space="preserve">Food, Civil Supplies and Consumer Protection Department</t>
  </si>
  <si>
    <t xml:space="preserve">43</t>
  </si>
  <si>
    <t xml:space="preserve">Procurement and Distribution and Price Control Scheme in Mumbai and Thane Rationing Area</t>
  </si>
  <si>
    <t xml:space="preserve">4408</t>
  </si>
  <si>
    <t xml:space="preserve">44</t>
  </si>
  <si>
    <t xml:space="preserve">Procurement and Distribution and Price Control Scheme in Mofussil Area</t>
  </si>
  <si>
    <t xml:space="preserve">6. STATEMENT OF BORROWINGS AND OTHER LIABILITIES</t>
  </si>
  <si>
    <t xml:space="preserve">STATEMENT No. 6 - STATEMENT OF BORROWINGS AND OTHER LIABILITIES</t>
  </si>
  <si>
    <r>
      <rPr>
        <b val="true"/>
        <sz val="12"/>
        <rFont val="Times New Roman"/>
        <family val="1"/>
      </rPr>
      <t xml:space="preserve">(i)     Statement of Public Debt and Other Liabilities</t>
    </r>
    <r>
      <rPr>
        <b val="true"/>
        <vertAlign val="superscript"/>
        <sz val="12"/>
        <rFont val="Times New Roman"/>
        <family val="1"/>
      </rPr>
      <t xml:space="preserve">*</t>
    </r>
  </si>
  <si>
    <r>
      <rPr>
        <b val="true"/>
        <sz val="12"/>
        <rFont val="Times New Roman"/>
        <family val="1"/>
      </rPr>
      <t xml:space="preserve">(i)     Statement of Public Debt and Other Liabilities</t>
    </r>
    <r>
      <rPr>
        <b val="true"/>
        <vertAlign val="superscript"/>
        <sz val="12"/>
        <rFont val="Times New Roman"/>
        <family val="1"/>
      </rPr>
      <t xml:space="preserve">* </t>
    </r>
  </si>
  <si>
    <t xml:space="preserve">Nature of Borrowings</t>
  </si>
  <si>
    <t xml:space="preserve">Balance on 1 April 2023</t>
  </si>
  <si>
    <t xml:space="preserve">Receipts during the year</t>
  </si>
  <si>
    <t xml:space="preserve">Repayments during the year</t>
  </si>
  <si>
    <t xml:space="preserve">Balance on 31 March 2024</t>
  </si>
  <si>
    <t xml:space="preserve">Net increase(+)
or 
decrease(-)</t>
  </si>
  <si>
    <t xml:space="preserve">As percent of total liabilities</t>
  </si>
  <si>
    <t xml:space="preserve">Balance on 1 April 
2023</t>
  </si>
  <si>
    <t xml:space="preserve">Net
increase(+)
or 
decrease(-)</t>
  </si>
  <si>
    <t xml:space="preserve">As per cent of total liabilities</t>
  </si>
  <si>
    <t xml:space="preserve">%</t>
  </si>
  <si>
    <t xml:space="preserve">6003 -</t>
  </si>
  <si>
    <t xml:space="preserve">...</t>
  </si>
  <si>
    <t xml:space="preserve">Special Drawing facilities on 91 days</t>
  </si>
  <si>
    <t xml:space="preserve">Special Drawing facility on 91 days</t>
  </si>
  <si>
    <t xml:space="preserve">the Reserve Bank of India</t>
  </si>
  <si>
    <t xml:space="preserve">Bonds</t>
  </si>
  <si>
    <t xml:space="preserve">Loans from Financial Institutions</t>
  </si>
  <si>
    <t xml:space="preserve">#</t>
  </si>
  <si>
    <t xml:space="preserve">Special Securities issued to National Small Saving Funds </t>
  </si>
  <si>
    <t xml:space="preserve">6004 -</t>
  </si>
  <si>
    <t xml:space="preserve">Loan for Centrally Sponsored Schemes</t>
  </si>
  <si>
    <t xml:space="preserve">Loan for Centrally Sponsored Plan Schemes</t>
  </si>
  <si>
    <t xml:space="preserve">Pre 1984-85 Loans</t>
  </si>
  <si>
    <t xml:space="preserve">Other Loans for States/Union Territories with Legislatures</t>
  </si>
  <si>
    <t xml:space="preserve">Total, Public Debt</t>
  </si>
  <si>
    <t xml:space="preserve">Other Liabilites</t>
  </si>
  <si>
    <t xml:space="preserve">Public Accounts</t>
  </si>
  <si>
    <t xml:space="preserve">Small Savings, Provident Funds etc.</t>
  </si>
  <si>
    <t xml:space="preserve">Reserve Funds Bearing Interest</t>
  </si>
  <si>
    <t xml:space="preserve">Reserve Funds Not Bearing Interest</t>
  </si>
  <si>
    <t xml:space="preserve">Deposits Bearing Interest</t>
  </si>
  <si>
    <t xml:space="preserve">Deposit Not Bearing Interest</t>
  </si>
  <si>
    <t xml:space="preserve">Total, Other Liabilities</t>
  </si>
  <si>
    <t xml:space="preserve">Total, Public Debt and Other Liabilities</t>
  </si>
  <si>
    <t xml:space="preserve">Detailed Account is in Statement No. 17 and Statement No. 21</t>
  </si>
  <si>
    <r>
      <rPr>
        <sz val="9"/>
        <rFont val="Times New Roman"/>
        <family val="1"/>
      </rPr>
      <t xml:space="preserve">Excludes</t>
    </r>
    <r>
      <rPr>
        <sz val="9"/>
        <rFont val="Rupee Foradian"/>
        <family val="2"/>
      </rPr>
      <t xml:space="preserve"> `</t>
    </r>
    <r>
      <rPr>
        <sz val="9"/>
        <rFont val="Times New Roman"/>
        <family val="1"/>
      </rPr>
      <t xml:space="preserve"> 277.18 crore adjusted proforma due to rectification of balances owing to misclassification during previous years</t>
    </r>
  </si>
  <si>
    <t xml:space="preserve">For details on amortization arrangements, service of debt etc. explanatory notes to this statement at pages                ……...may be seen. </t>
  </si>
  <si>
    <r>
      <rPr>
        <sz val="9"/>
        <rFont val="Times New Roman"/>
        <family val="1"/>
      </rPr>
      <t xml:space="preserve">Includes </t>
    </r>
    <r>
      <rPr>
        <sz val="9"/>
        <rFont val="Rupee Foradian"/>
        <family val="2"/>
      </rPr>
      <t xml:space="preserve">`</t>
    </r>
    <r>
      <rPr>
        <sz val="9"/>
        <rFont val="Times New Roman"/>
        <family val="1"/>
      </rPr>
      <t xml:space="preserve"> 277.18 crore adjusted proforma due to rectification of balances owing to misclassification during previous years</t>
    </r>
  </si>
  <si>
    <r>
      <rPr>
        <b val="true"/>
        <sz val="11"/>
        <rFont val="Times New Roman"/>
        <family val="1"/>
      </rPr>
      <t xml:space="preserve">STATEMENT No. 6 - STATEMENT OF BORROWINGS AND OTHER LIABILITIES </t>
    </r>
    <r>
      <rPr>
        <b val="true"/>
        <i val="true"/>
        <sz val="11"/>
        <rFont val="Times New Roman"/>
        <family val="1"/>
      </rPr>
      <t xml:space="preserve">- contd…</t>
    </r>
  </si>
  <si>
    <t xml:space="preserve">EXPLANATORY NOTES TO STATEMENT - 6</t>
  </si>
  <si>
    <t xml:space="preserve">(ii)  EXPLANATORY NOTES  </t>
  </si>
  <si>
    <t xml:space="preserve">1. Amortisation arrangements </t>
  </si>
  <si>
    <t xml:space="preserve">Amortisation arrangements </t>
  </si>
  <si>
    <t xml:space="preserve">4. Service of debt </t>
  </si>
  <si>
    <r>
      <rPr>
        <sz val="9"/>
        <rFont val="Times New Roman"/>
        <family val="1"/>
      </rPr>
      <t xml:space="preserve">The State Government, in consultation with the Reserve Bank of India, decided (April 1975) that it was not obligatory on its part to make any contribution to the Sinking and Depreciation Funds. Accordingly, no amortisation arrangements were being made in respect of open market loan floated since 1975-76 to 1998-99. However from the year 1999-2000, Consolidated Sinking Fund has been established for amortisation of open market loans.   It was further revised with effect from the Financial year 2017-18 with the objective of utilising Consolidated Sinking Fund for redemption of the outstanding liabilities of the Government, commencing from the financial year 2023-24.  Funds of </t>
    </r>
    <r>
      <rPr>
        <sz val="9"/>
        <rFont val="Rupee Foradian"/>
        <family val="2"/>
      </rPr>
      <t xml:space="preserve">` </t>
    </r>
    <r>
      <rPr>
        <sz val="9"/>
        <rFont val="Times New Roman"/>
        <family val="1"/>
      </rPr>
      <t xml:space="preserve">3,000 crore were transferred to the Consolidated Sinking Fund from Revenue Account during 2023-24</t>
    </r>
  </si>
  <si>
    <t xml:space="preserve">Interest on debt and other obligations – The outstanding gross debt and other obligations and the total net amount of interest charges met from revenue during 2008-09 and 2009-10 were as shown below:-</t>
  </si>
  <si>
    <t xml:space="preserve">CONSOLIDATED SINKING FUND ACCOUNT  *</t>
  </si>
  <si>
    <t xml:space="preserve">Description of Loan</t>
  </si>
  <si>
    <t xml:space="preserve">Balance on 
1 April 2023</t>
  </si>
  <si>
    <t xml:space="preserve">
Amount
Appropriated from 
Revenues</t>
  </si>
  <si>
    <t xml:space="preserve">
Interest on 
Investments</t>
  </si>
  <si>
    <t xml:space="preserve">Net Redemption </t>
  </si>
  <si>
    <t xml:space="preserve">Amount realised on Investments</t>
  </si>
  <si>
    <t xml:space="preserve">Balance on
31 March 2023 (2+3+4-5+6)</t>
  </si>
  <si>
    <t xml:space="preserve">Amount realised on Disnvestments</t>
  </si>
  <si>
    <t xml:space="preserve">Balance on
31 March 2024 (2+3+4-5+6)</t>
  </si>
  <si>
    <t xml:space="preserve">Market Loans</t>
  </si>
  <si>
    <t xml:space="preserve">*  For details see Annexure to Statement No. 22 at Page No. 321</t>
  </si>
  <si>
    <t xml:space="preserve">Loans from National Small Saving Fund</t>
  </si>
  <si>
    <t xml:space="preserve">2. Loans from National Small Saving Fund – Loans out of the collection in the ‘Small Savings Schemes’ and ‘Public Provident Fund’ in the Post offices are being shared between the State Government and the Central Government in the ratio of 3:1. A separate fund viz. ‘National Small Savings Fund’ was created in 1999-2000 for the purpose of release of loans out of Small Savings collections. The loans received during 2007-08 amounted to `1,04.70 crore and `327.37 crore was repaid during the year. The balance outstanding at the end of the year was `2,42,02.94 crore which was 45.05 per cent of the total Public Debt of the State Government as on 31 March 2010.</t>
  </si>
  <si>
    <r>
      <rPr>
        <sz val="9"/>
        <rFont val="Times New Roman"/>
        <family val="1"/>
      </rPr>
      <t xml:space="preserve">Loans out of the collection in the ‘Small Savings Schemes’ and ‘Public Provident Fund’ in the Post offices are being shared between the State Government and the  Central  Government  in  the ratio of 3:1. A  separate  fund  </t>
    </r>
    <r>
      <rPr>
        <i val="true"/>
        <sz val="9"/>
        <rFont val="Times New Roman"/>
        <family val="1"/>
      </rPr>
      <t xml:space="preserve">viz.</t>
    </r>
    <r>
      <rPr>
        <sz val="9"/>
        <rFont val="Times New Roman"/>
        <family val="1"/>
      </rPr>
      <t xml:space="preserve"> ‘National  Small  Savings  Fund’ was created in 1999-2000  for  the  purpose  of  release  of loans out of  Small  Savings collections.  During 2023-24 </t>
    </r>
    <r>
      <rPr>
        <sz val="9"/>
        <rFont val="Rupee Foradian"/>
        <family val="2"/>
      </rPr>
      <t xml:space="preserve"> ` </t>
    </r>
    <r>
      <rPr>
        <sz val="9"/>
        <rFont val="Times New Roman"/>
        <family val="1"/>
      </rPr>
      <t xml:space="preserve">5,380.71 crore was repaid. The balance outstanding at the end of the year was </t>
    </r>
    <r>
      <rPr>
        <sz val="9"/>
        <rFont val="Rupee Foradian"/>
        <family val="2"/>
      </rPr>
      <t xml:space="preserve">` </t>
    </r>
    <r>
      <rPr>
        <sz val="9"/>
        <rFont val="Times New Roman"/>
        <family val="1"/>
      </rPr>
      <t xml:space="preserve"> 33,231.98 crore which was 5.38 </t>
    </r>
    <r>
      <rPr>
        <i val="true"/>
        <sz val="9"/>
        <rFont val="Times New Roman"/>
        <family val="1"/>
      </rPr>
      <t xml:space="preserve">per cent</t>
    </r>
    <r>
      <rPr>
        <sz val="9"/>
        <rFont val="Times New Roman"/>
        <family val="1"/>
      </rPr>
      <t xml:space="preserve"> of the total Public Debt of the State Government as on 31 March 2024</t>
    </r>
  </si>
  <si>
    <t xml:space="preserve">Loans and Advances from Government of India</t>
  </si>
  <si>
    <t xml:space="preserve">3. Loans and Advances from Government of India, Market Loans, etc.</t>
  </si>
  <si>
    <r>
      <rPr>
        <sz val="9"/>
        <rFont val="Rupee Foradian"/>
        <family val="2"/>
      </rPr>
      <t xml:space="preserve">` </t>
    </r>
    <r>
      <rPr>
        <sz val="9"/>
        <rFont val="Times New Roman"/>
        <family val="1"/>
      </rPr>
      <t xml:space="preserve">10,646  crore were received from the Government of India and</t>
    </r>
    <r>
      <rPr>
        <sz val="9"/>
        <rFont val="Rupee Foradian"/>
        <family val="2"/>
      </rPr>
      <t xml:space="preserve"> `</t>
    </r>
    <r>
      <rPr>
        <sz val="9"/>
        <rFont val="Times New Roman"/>
        <family val="1"/>
      </rPr>
      <t xml:space="preserve"> 2,547.52 crore were repaid during the year 2023-24.  The repayment of the loans received  from  the  Government of India was made according to the terms and conditions of the loans and there were no defaults or delays in repayment.  For details of repayments please see Annexure to Statement No. 17 (Page No. </t>
    </r>
    <r>
      <rPr>
        <b val="true"/>
        <sz val="9"/>
        <rFont val="Times New Roman"/>
        <family val="1"/>
      </rPr>
      <t xml:space="preserve">244</t>
    </r>
    <r>
      <rPr>
        <sz val="9"/>
        <rFont val="Times New Roman"/>
        <family val="1"/>
      </rPr>
      <t xml:space="preserve">)</t>
    </r>
  </si>
  <si>
    <r>
      <rPr>
        <sz val="9"/>
        <rFont val="Times New Roman"/>
        <family val="1"/>
      </rPr>
      <t xml:space="preserve">This refers to loans raised in the open market and having a currency of more than 12 months.  Fresh Loans of  </t>
    </r>
    <r>
      <rPr>
        <sz val="9"/>
        <rFont val="Rupee Foradian"/>
        <family val="2"/>
      </rPr>
      <t xml:space="preserve">`</t>
    </r>
    <r>
      <rPr>
        <sz val="9"/>
        <rFont val="Times New Roman"/>
        <family val="1"/>
      </rPr>
      <t xml:space="preserve"> 1,10,000.00 crore were raised by the Government during the year 2023-2024 to finance capital expenditure in connection with the development programmes of the State of Maharashtra. A loan of  </t>
    </r>
    <r>
      <rPr>
        <sz val="9"/>
        <rFont val="Rupee Foradian"/>
        <family val="2"/>
      </rPr>
      <t xml:space="preserve">`</t>
    </r>
    <r>
      <rPr>
        <sz val="9"/>
        <rFont val="Times New Roman"/>
        <family val="1"/>
      </rPr>
      <t xml:space="preserve"> 1,500 crore (7.36 </t>
    </r>
    <r>
      <rPr>
        <i val="true"/>
        <sz val="9"/>
        <rFont val="Times New Roman"/>
        <family val="1"/>
      </rPr>
      <t xml:space="preserve">per cent</t>
    </r>
    <r>
      <rPr>
        <sz val="9"/>
        <rFont val="Times New Roman"/>
        <family val="1"/>
      </rPr>
      <t xml:space="preserve"> Maharashtra State Development Loan-2028), </t>
    </r>
    <r>
      <rPr>
        <sz val="9"/>
        <rFont val="Rupee Foradian"/>
        <family val="2"/>
      </rPr>
      <t xml:space="preserve">`</t>
    </r>
    <r>
      <rPr>
        <sz val="9"/>
        <rFont val="Times New Roman"/>
        <family val="1"/>
      </rPr>
      <t xml:space="preserve"> 1,500 crore (7.49 </t>
    </r>
    <r>
      <rPr>
        <i val="true"/>
        <sz val="9"/>
        <rFont val="Times New Roman"/>
        <family val="1"/>
      </rPr>
      <t xml:space="preserve">per cent</t>
    </r>
    <r>
      <rPr>
        <sz val="9"/>
        <rFont val="Times New Roman"/>
        <family val="1"/>
      </rPr>
      <t xml:space="preserve"> Maharashtra State Development Loan-2030), </t>
    </r>
    <r>
      <rPr>
        <sz val="9"/>
        <rFont val="Rupee Foradian"/>
        <family val="2"/>
      </rPr>
      <t xml:space="preserve">`</t>
    </r>
    <r>
      <rPr>
        <sz val="9"/>
        <rFont val="Times New Roman"/>
        <family val="1"/>
      </rPr>
      <t xml:space="preserve"> 3,000 crore (7.20 </t>
    </r>
    <r>
      <rPr>
        <i val="true"/>
        <sz val="9"/>
        <rFont val="Times New Roman"/>
        <family val="1"/>
      </rPr>
      <t xml:space="preserve">per cent</t>
    </r>
    <r>
      <rPr>
        <sz val="9"/>
        <rFont val="Times New Roman"/>
        <family val="1"/>
      </rPr>
      <t xml:space="preserve"> Maharashtra State Government Stock-2028), </t>
    </r>
    <r>
      <rPr>
        <sz val="9"/>
        <rFont val="Rupee Foradian"/>
        <family val="2"/>
      </rPr>
      <t xml:space="preserve">` </t>
    </r>
    <r>
      <rPr>
        <sz val="9"/>
        <rFont val="Times New Roman"/>
        <family val="1"/>
      </rPr>
      <t xml:space="preserve">3,000 crore (7.26 </t>
    </r>
    <r>
      <rPr>
        <i val="true"/>
        <sz val="9"/>
        <rFont val="Times New Roman"/>
        <family val="1"/>
      </rPr>
      <t xml:space="preserve">per cent</t>
    </r>
    <r>
      <rPr>
        <sz val="9"/>
        <rFont val="Times New Roman"/>
        <family val="1"/>
      </rPr>
      <t xml:space="preserve"> Maharashtra State Government Stock-2030), </t>
    </r>
    <r>
      <rPr>
        <sz val="9"/>
        <rFont val="Rupee Foradian"/>
        <family val="2"/>
      </rPr>
      <t xml:space="preserve">`</t>
    </r>
    <r>
      <rPr>
        <sz val="9"/>
        <rFont val="Times New Roman"/>
        <family val="1"/>
      </rPr>
      <t xml:space="preserve"> 5,000 crore (7.32 </t>
    </r>
    <r>
      <rPr>
        <i val="true"/>
        <sz val="9"/>
        <rFont val="Times New Roman"/>
        <family val="1"/>
      </rPr>
      <t xml:space="preserve">per cent</t>
    </r>
    <r>
      <rPr>
        <sz val="9"/>
        <rFont val="Times New Roman"/>
        <family val="1"/>
      </rPr>
      <t xml:space="preserve"> Maharashtra State Government Stock-2032),    </t>
    </r>
    <r>
      <rPr>
        <sz val="9"/>
        <rFont val="Rupee Foradian"/>
        <family val="2"/>
      </rPr>
      <t xml:space="preserve">`</t>
    </r>
    <r>
      <rPr>
        <sz val="9"/>
        <rFont val="Times New Roman"/>
        <family val="1"/>
      </rPr>
      <t xml:space="preserve"> 11,000 crore (7.33 </t>
    </r>
    <r>
      <rPr>
        <i val="true"/>
        <sz val="9"/>
        <rFont val="Times New Roman"/>
        <family val="1"/>
      </rPr>
      <t xml:space="preserve">per cent</t>
    </r>
    <r>
      <rPr>
        <sz val="9"/>
        <rFont val="Times New Roman"/>
        <family val="1"/>
      </rPr>
      <t xml:space="preserve"> Maharashtra State Government Stock-2031), </t>
    </r>
    <r>
      <rPr>
        <sz val="9"/>
        <rFont val="Rupee Foradian"/>
        <family val="2"/>
      </rPr>
      <t xml:space="preserve">`</t>
    </r>
    <r>
      <rPr>
        <sz val="9"/>
        <rFont val="Times New Roman"/>
        <family val="1"/>
      </rPr>
      <t xml:space="preserve"> 2,500 crore (7.34 </t>
    </r>
    <r>
      <rPr>
        <i val="true"/>
        <sz val="9"/>
        <rFont val="Times New Roman"/>
        <family val="1"/>
      </rPr>
      <t xml:space="preserve">per cent</t>
    </r>
    <r>
      <rPr>
        <sz val="9"/>
        <rFont val="Times New Roman"/>
        <family val="1"/>
      </rPr>
      <t xml:space="preserve"> Maharashtra State Government Stock-2031), </t>
    </r>
    <r>
      <rPr>
        <sz val="9"/>
        <rFont val="Rupee Foradian"/>
        <family val="2"/>
      </rPr>
      <t xml:space="preserve">`</t>
    </r>
    <r>
      <rPr>
        <sz val="9"/>
        <rFont val="Times New Roman"/>
        <family val="1"/>
      </rPr>
      <t xml:space="preserve"> 2,500 crore (7.35 </t>
    </r>
    <r>
      <rPr>
        <i val="true"/>
        <sz val="9"/>
        <rFont val="Times New Roman"/>
        <family val="1"/>
      </rPr>
      <t xml:space="preserve">per cent</t>
    </r>
    <r>
      <rPr>
        <sz val="9"/>
        <rFont val="Times New Roman"/>
        <family val="1"/>
      </rPr>
      <t xml:space="preserve"> Maharashtra State Government Stock-2032), </t>
    </r>
    <r>
      <rPr>
        <sz val="9"/>
        <rFont val="Rupee Foradian"/>
        <family val="2"/>
      </rPr>
      <t xml:space="preserve">`</t>
    </r>
    <r>
      <rPr>
        <sz val="9"/>
        <rFont val="Times New Roman"/>
        <family val="1"/>
      </rPr>
      <t xml:space="preserve"> 2,500 crore (7.40 </t>
    </r>
    <r>
      <rPr>
        <i val="true"/>
        <sz val="9"/>
        <rFont val="Times New Roman"/>
        <family val="1"/>
      </rPr>
      <t xml:space="preserve">per cent</t>
    </r>
    <r>
      <rPr>
        <sz val="9"/>
        <rFont val="Times New Roman"/>
        <family val="1"/>
      </rPr>
      <t xml:space="preserve"> Maharashtra State Government Stock-2031), </t>
    </r>
    <r>
      <rPr>
        <sz val="9"/>
        <rFont val="Rupee Foradian"/>
        <family val="2"/>
      </rPr>
      <t xml:space="preserve">`</t>
    </r>
    <r>
      <rPr>
        <sz val="9"/>
        <rFont val="Times New Roman"/>
        <family val="1"/>
      </rPr>
      <t xml:space="preserve"> 2,500 crore (7.40 </t>
    </r>
    <r>
      <rPr>
        <i val="true"/>
        <sz val="9"/>
        <rFont val="Times New Roman"/>
        <family val="1"/>
      </rPr>
      <t xml:space="preserve">per cent</t>
    </r>
    <r>
      <rPr>
        <sz val="9"/>
        <rFont val="Times New Roman"/>
        <family val="1"/>
      </rPr>
      <t xml:space="preserve"> Maharashtra State Government Stock-2032),   </t>
    </r>
    <r>
      <rPr>
        <sz val="9"/>
        <rFont val="Rupee Foradian"/>
        <family val="2"/>
      </rPr>
      <t xml:space="preserve">`</t>
    </r>
    <r>
      <rPr>
        <sz val="9"/>
        <rFont val="Times New Roman"/>
        <family val="1"/>
      </rPr>
      <t xml:space="preserve"> 2,000 crore (7.46  </t>
    </r>
    <r>
      <rPr>
        <i val="true"/>
        <sz val="9"/>
        <rFont val="Times New Roman"/>
        <family val="1"/>
      </rPr>
      <t xml:space="preserve">per cent</t>
    </r>
    <r>
      <rPr>
        <sz val="9"/>
        <rFont val="Times New Roman"/>
        <family val="1"/>
      </rPr>
      <t xml:space="preserve"> Maharashtra State Government Stock-2033), </t>
    </r>
    <r>
      <rPr>
        <sz val="9"/>
        <rFont val="Rupee Foradian"/>
        <family val="2"/>
      </rPr>
      <t xml:space="preserve">`</t>
    </r>
    <r>
      <rPr>
        <sz val="9"/>
        <rFont val="Times New Roman"/>
        <family val="1"/>
      </rPr>
      <t xml:space="preserve"> 2,000 crore (7.46 </t>
    </r>
    <r>
      <rPr>
        <i val="true"/>
        <sz val="9"/>
        <rFont val="Times New Roman"/>
        <family val="1"/>
      </rPr>
      <t xml:space="preserve">per cent</t>
    </r>
    <r>
      <rPr>
        <sz val="9"/>
        <rFont val="Times New Roman"/>
        <family val="1"/>
      </rPr>
      <t xml:space="preserve"> Maharashtra State Government Stock-2033-B), </t>
    </r>
    <r>
      <rPr>
        <sz val="9"/>
        <rFont val="Rupee Foradian"/>
        <family val="2"/>
      </rPr>
      <t xml:space="preserve">`</t>
    </r>
    <r>
      <rPr>
        <sz val="9"/>
        <rFont val="Times New Roman"/>
        <family val="1"/>
      </rPr>
      <t xml:space="preserve"> 2,000 crore (7.46  </t>
    </r>
    <r>
      <rPr>
        <i val="true"/>
        <sz val="9"/>
        <rFont val="Times New Roman"/>
        <family val="1"/>
      </rPr>
      <t xml:space="preserve">per cent</t>
    </r>
    <r>
      <rPr>
        <sz val="9"/>
        <rFont val="Times New Roman"/>
        <family val="1"/>
      </rPr>
      <t xml:space="preserve"> Maharashtra State Government Stock-2033-C), </t>
    </r>
    <r>
      <rPr>
        <sz val="9"/>
        <rFont val="Rupee Foradian"/>
        <family val="2"/>
      </rPr>
      <t xml:space="preserve">`</t>
    </r>
    <r>
      <rPr>
        <sz val="9"/>
        <rFont val="Times New Roman"/>
        <family val="1"/>
      </rPr>
      <t xml:space="preserve"> 6,000 crore (7.47 </t>
    </r>
    <r>
      <rPr>
        <i val="true"/>
        <sz val="9"/>
        <rFont val="Times New Roman"/>
        <family val="1"/>
      </rPr>
      <t xml:space="preserve">per cent</t>
    </r>
    <r>
      <rPr>
        <sz val="9"/>
        <rFont val="Times New Roman"/>
        <family val="1"/>
      </rPr>
      <t xml:space="preserve"> Maharashtra State Government Stock-2034), </t>
    </r>
    <r>
      <rPr>
        <sz val="9"/>
        <rFont val="Rupee Foradian"/>
        <family val="2"/>
      </rPr>
      <t xml:space="preserve">`</t>
    </r>
    <r>
      <rPr>
        <sz val="9"/>
        <rFont val="Times New Roman"/>
        <family val="1"/>
      </rPr>
      <t xml:space="preserve"> 4,000 crore (7.70 </t>
    </r>
    <r>
      <rPr>
        <i val="true"/>
        <sz val="9"/>
        <rFont val="Times New Roman"/>
        <family val="1"/>
      </rPr>
      <t xml:space="preserve">per cent</t>
    </r>
    <r>
      <rPr>
        <sz val="9"/>
        <rFont val="Times New Roman"/>
        <family val="1"/>
      </rPr>
      <t xml:space="preserve"> Maharashtra State Government Stock-2033),  </t>
    </r>
    <r>
      <rPr>
        <sz val="9"/>
        <rFont val="Rupee Foradian"/>
        <family val="2"/>
      </rPr>
      <t xml:space="preserve">`</t>
    </r>
    <r>
      <rPr>
        <sz val="9"/>
        <rFont val="Times New Roman"/>
        <family val="1"/>
      </rPr>
      <t xml:space="preserve"> 4,000 crore (7.70 </t>
    </r>
    <r>
      <rPr>
        <i val="true"/>
        <sz val="9"/>
        <rFont val="Times New Roman"/>
        <family val="1"/>
      </rPr>
      <t xml:space="preserve">per cent</t>
    </r>
    <r>
      <rPr>
        <sz val="9"/>
        <rFont val="Times New Roman"/>
        <family val="1"/>
      </rPr>
      <t xml:space="preserve"> Maharashtra State Government Stock-2034), </t>
    </r>
    <r>
      <rPr>
        <sz val="9"/>
        <rFont val="Rupee Foradian"/>
        <family val="2"/>
      </rPr>
      <t xml:space="preserve">`</t>
    </r>
    <r>
      <rPr>
        <sz val="9"/>
        <rFont val="Times New Roman"/>
        <family val="1"/>
      </rPr>
      <t xml:space="preserve"> 2,500 crore (7.70 </t>
    </r>
    <r>
      <rPr>
        <i val="true"/>
        <sz val="9"/>
        <rFont val="Times New Roman"/>
        <family val="1"/>
      </rPr>
      <t xml:space="preserve">per cent</t>
    </r>
    <r>
      <rPr>
        <sz val="9"/>
        <rFont val="Times New Roman"/>
        <family val="1"/>
      </rPr>
      <t xml:space="preserve"> Maharashtra State Government Stock-2034), </t>
    </r>
    <r>
      <rPr>
        <sz val="9"/>
        <rFont val="Rupee Foradian"/>
        <family val="2"/>
      </rPr>
      <t xml:space="preserve">` </t>
    </r>
    <r>
      <rPr>
        <sz val="9"/>
        <rFont val="Times New Roman"/>
        <family val="1"/>
      </rPr>
      <t xml:space="preserve">2,500 crore (7.71 </t>
    </r>
    <r>
      <rPr>
        <i val="true"/>
        <sz val="9"/>
        <rFont val="Times New Roman"/>
        <family val="1"/>
      </rPr>
      <t xml:space="preserve">per  cent</t>
    </r>
    <r>
      <rPr>
        <sz val="9"/>
        <rFont val="Times New Roman"/>
        <family val="1"/>
      </rPr>
      <t xml:space="preserve"> Maharashtra State Government Stock-2033), </t>
    </r>
    <r>
      <rPr>
        <sz val="9"/>
        <rFont val="Rupee Foradian"/>
        <family val="2"/>
      </rPr>
      <t xml:space="preserve">`</t>
    </r>
    <r>
      <rPr>
        <sz val="9"/>
        <rFont val="Times New Roman"/>
        <family val="1"/>
      </rPr>
      <t xml:space="preserve"> 2,500 crore (7.63 </t>
    </r>
    <r>
      <rPr>
        <i val="true"/>
        <sz val="9"/>
        <rFont val="Times New Roman"/>
        <family val="1"/>
      </rPr>
      <t xml:space="preserve">per cent</t>
    </r>
    <r>
      <rPr>
        <sz val="9"/>
        <rFont val="Times New Roman"/>
        <family val="1"/>
      </rPr>
      <t xml:space="preserve"> Maharashtra State Government Stock-2035),   </t>
    </r>
    <r>
      <rPr>
        <sz val="9"/>
        <rFont val="Rupee Foradian"/>
        <family val="2"/>
      </rPr>
      <t xml:space="preserve">`</t>
    </r>
    <r>
      <rPr>
        <sz val="9"/>
        <rFont val="Times New Roman"/>
        <family val="1"/>
      </rPr>
      <t xml:space="preserve"> 2,500 crore (7.63 </t>
    </r>
    <r>
      <rPr>
        <i val="true"/>
        <sz val="9"/>
        <rFont val="Times New Roman"/>
        <family val="1"/>
      </rPr>
      <t xml:space="preserve">per cent</t>
    </r>
    <r>
      <rPr>
        <sz val="9"/>
        <rFont val="Times New Roman"/>
        <family val="1"/>
      </rPr>
      <t xml:space="preserve"> Maharashtra State Government Stock-2036), </t>
    </r>
    <r>
      <rPr>
        <sz val="9"/>
        <rFont val="Rupee Foradian"/>
        <family val="2"/>
      </rPr>
      <t xml:space="preserve">`</t>
    </r>
    <r>
      <rPr>
        <sz val="9"/>
        <rFont val="Times New Roman"/>
        <family val="1"/>
      </rPr>
      <t xml:space="preserve"> 2,000 crore (7.72 </t>
    </r>
    <r>
      <rPr>
        <i val="true"/>
        <sz val="9"/>
        <rFont val="Times New Roman"/>
        <family val="1"/>
      </rPr>
      <t xml:space="preserve">per cent</t>
    </r>
    <r>
      <rPr>
        <sz val="9"/>
        <rFont val="Times New Roman"/>
        <family val="1"/>
      </rPr>
      <t xml:space="preserve"> Maharashtra State Government Stock-2035), </t>
    </r>
    <r>
      <rPr>
        <sz val="9"/>
        <rFont val="Rupee Foradian"/>
        <family val="2"/>
      </rPr>
      <t xml:space="preserve">`</t>
    </r>
    <r>
      <rPr>
        <sz val="9"/>
        <rFont val="Times New Roman"/>
        <family val="1"/>
      </rPr>
      <t xml:space="preserve"> 2,000 crore (7.73 </t>
    </r>
    <r>
      <rPr>
        <i val="true"/>
        <sz val="9"/>
        <rFont val="Times New Roman"/>
        <family val="1"/>
      </rPr>
      <t xml:space="preserve">per cent</t>
    </r>
    <r>
      <rPr>
        <sz val="9"/>
        <rFont val="Times New Roman"/>
        <family val="1"/>
      </rPr>
      <t xml:space="preserve"> Maharashtra State Government Stock-2036), </t>
    </r>
    <r>
      <rPr>
        <sz val="9"/>
        <rFont val="Rupee Foradian"/>
        <family val="2"/>
      </rPr>
      <t xml:space="preserve">`</t>
    </r>
    <r>
      <rPr>
        <sz val="9"/>
        <rFont val="Times New Roman"/>
        <family val="1"/>
      </rPr>
      <t xml:space="preserve"> 2,500 crore (7.48 </t>
    </r>
    <r>
      <rPr>
        <i val="true"/>
        <sz val="9"/>
        <rFont val="Times New Roman"/>
        <family val="1"/>
      </rPr>
      <t xml:space="preserve">per cent</t>
    </r>
    <r>
      <rPr>
        <sz val="9"/>
        <rFont val="Times New Roman"/>
        <family val="1"/>
      </rPr>
      <t xml:space="preserve"> Maharashtra State Government Stock-2035), </t>
    </r>
    <r>
      <rPr>
        <sz val="9"/>
        <rFont val="Rupee Foradian"/>
        <family val="2"/>
      </rPr>
      <t xml:space="preserve">`</t>
    </r>
    <r>
      <rPr>
        <sz val="9"/>
        <rFont val="Times New Roman"/>
        <family val="1"/>
      </rPr>
      <t xml:space="preserve"> 2,500 crore (7.49 </t>
    </r>
    <r>
      <rPr>
        <i val="true"/>
        <sz val="9"/>
        <rFont val="Times New Roman"/>
        <family val="1"/>
      </rPr>
      <t xml:space="preserve">per cent</t>
    </r>
    <r>
      <rPr>
        <sz val="9"/>
        <rFont val="Times New Roman"/>
        <family val="1"/>
      </rPr>
      <t xml:space="preserve"> Maharashtra State Government Stock-2036), </t>
    </r>
    <r>
      <rPr>
        <sz val="9"/>
        <rFont val="Rupee Foradian"/>
        <family val="2"/>
      </rPr>
      <t xml:space="preserve">`</t>
    </r>
    <r>
      <rPr>
        <sz val="9"/>
        <rFont val="Times New Roman"/>
        <family val="1"/>
      </rPr>
      <t xml:space="preserve"> 1,500 crore (7.46 </t>
    </r>
    <r>
      <rPr>
        <i val="true"/>
        <sz val="9"/>
        <rFont val="Times New Roman"/>
        <family val="1"/>
      </rPr>
      <t xml:space="preserve">per cent</t>
    </r>
    <r>
      <rPr>
        <sz val="9"/>
        <rFont val="Times New Roman"/>
        <family val="1"/>
      </rPr>
      <t xml:space="preserve"> Maharashtra State Government Stock-2035), </t>
    </r>
    <r>
      <rPr>
        <sz val="9"/>
        <rFont val="Rupee Foradian"/>
        <family val="2"/>
      </rPr>
      <t xml:space="preserve">`</t>
    </r>
    <r>
      <rPr>
        <sz val="9"/>
        <rFont val="Times New Roman"/>
        <family val="1"/>
      </rPr>
      <t xml:space="preserve"> 1,500 crore (7.47 </t>
    </r>
    <r>
      <rPr>
        <i val="true"/>
        <sz val="9"/>
        <rFont val="Times New Roman"/>
        <family val="1"/>
      </rPr>
      <t xml:space="preserve">per cent</t>
    </r>
    <r>
      <rPr>
        <sz val="9"/>
        <rFont val="Times New Roman"/>
        <family val="1"/>
      </rPr>
      <t xml:space="preserve"> Maharashtra State Government Stock-2036), </t>
    </r>
    <r>
      <rPr>
        <sz val="9"/>
        <rFont val="Rupee Foradian"/>
        <family val="2"/>
      </rPr>
      <t xml:space="preserve">`</t>
    </r>
    <r>
      <rPr>
        <sz val="9"/>
        <rFont val="Times New Roman"/>
        <family val="1"/>
      </rPr>
      <t xml:space="preserve"> 1,500 crore (7.43 </t>
    </r>
    <r>
      <rPr>
        <i val="true"/>
        <sz val="9"/>
        <rFont val="Times New Roman"/>
        <family val="1"/>
      </rPr>
      <t xml:space="preserve">per cent </t>
    </r>
    <r>
      <rPr>
        <sz val="9"/>
        <rFont val="Times New Roman"/>
        <family val="1"/>
      </rPr>
      <t xml:space="preserve">Maharashtra State Government Stock-2035), </t>
    </r>
    <r>
      <rPr>
        <sz val="9"/>
        <rFont val="Rupee Foradian"/>
        <family val="2"/>
      </rPr>
      <t xml:space="preserve">` 1</t>
    </r>
    <r>
      <rPr>
        <sz val="9"/>
        <rFont val="Times New Roman"/>
        <family val="1"/>
      </rPr>
      <t xml:space="preserve">,500 crore (7.43 </t>
    </r>
    <r>
      <rPr>
        <i val="true"/>
        <sz val="9"/>
        <rFont val="Times New Roman"/>
        <family val="1"/>
      </rPr>
      <t xml:space="preserve">per cent</t>
    </r>
    <r>
      <rPr>
        <sz val="9"/>
        <rFont val="Times New Roman"/>
        <family val="1"/>
      </rPr>
      <t xml:space="preserve"> Maharashtra State Government Stock-2036), </t>
    </r>
    <r>
      <rPr>
        <sz val="9"/>
        <rFont val="Rupee Foradian"/>
        <family val="2"/>
      </rPr>
      <t xml:space="preserve">`</t>
    </r>
    <r>
      <rPr>
        <sz val="9"/>
        <rFont val="Times New Roman"/>
        <family val="1"/>
      </rPr>
      <t xml:space="preserve"> 2,000 crore (7.40 </t>
    </r>
    <r>
      <rPr>
        <i val="true"/>
        <sz val="9"/>
        <rFont val="Times New Roman"/>
        <family val="1"/>
      </rPr>
      <t xml:space="preserve">per cent</t>
    </r>
    <r>
      <rPr>
        <sz val="9"/>
        <rFont val="Times New Roman"/>
        <family val="1"/>
      </rPr>
      <t xml:space="preserve"> Maharashtra State Government Stock-2035), </t>
    </r>
    <r>
      <rPr>
        <sz val="9"/>
        <rFont val="Rupee Foradian"/>
        <family val="2"/>
      </rPr>
      <t xml:space="preserve">`</t>
    </r>
    <r>
      <rPr>
        <sz val="9"/>
        <rFont val="Times New Roman"/>
        <family val="1"/>
      </rPr>
      <t xml:space="preserve"> 2,000 crore (7.40 </t>
    </r>
    <r>
      <rPr>
        <i val="true"/>
        <sz val="9"/>
        <rFont val="Times New Roman"/>
        <family val="1"/>
      </rPr>
      <t xml:space="preserve">per  cent</t>
    </r>
    <r>
      <rPr>
        <sz val="9"/>
        <rFont val="Times New Roman"/>
        <family val="1"/>
      </rPr>
      <t xml:space="preserve"> Maharashtra State Government Stock-2036), </t>
    </r>
    <r>
      <rPr>
        <sz val="9"/>
        <rFont val="Rupee Foradian"/>
        <family val="2"/>
      </rPr>
      <t xml:space="preserve">`</t>
    </r>
    <r>
      <rPr>
        <sz val="9"/>
        <rFont val="Times New Roman"/>
        <family val="1"/>
      </rPr>
      <t xml:space="preserve"> 3,000 crore (7.45 </t>
    </r>
    <r>
      <rPr>
        <i val="true"/>
        <sz val="9"/>
        <rFont val="Times New Roman"/>
        <family val="1"/>
      </rPr>
      <t xml:space="preserve">per cent</t>
    </r>
    <r>
      <rPr>
        <sz val="9"/>
        <rFont val="Times New Roman"/>
        <family val="1"/>
      </rPr>
      <t xml:space="preserve"> Maharashtra State Government Stock-2037),   </t>
    </r>
    <r>
      <rPr>
        <sz val="9"/>
        <rFont val="Rupee Foradian"/>
        <family val="2"/>
      </rPr>
      <t xml:space="preserve">`</t>
    </r>
    <r>
      <rPr>
        <sz val="9"/>
        <rFont val="Times New Roman"/>
        <family val="1"/>
      </rPr>
      <t xml:space="preserve"> 3,000 crore (7.45 </t>
    </r>
    <r>
      <rPr>
        <i val="true"/>
        <sz val="9"/>
        <rFont val="Times New Roman"/>
        <family val="1"/>
      </rPr>
      <t xml:space="preserve">per cent</t>
    </r>
    <r>
      <rPr>
        <sz val="9"/>
        <rFont val="Times New Roman"/>
        <family val="1"/>
      </rPr>
      <t xml:space="preserve"> Maharashtra State Government Stock-2038), </t>
    </r>
    <r>
      <rPr>
        <sz val="9"/>
        <rFont val="Rupee Foradian"/>
        <family val="2"/>
      </rPr>
      <t xml:space="preserve">`</t>
    </r>
    <r>
      <rPr>
        <sz val="9"/>
        <rFont val="Times New Roman"/>
        <family val="1"/>
      </rPr>
      <t xml:space="preserve"> 3,000 crore (7.45 </t>
    </r>
    <r>
      <rPr>
        <i val="true"/>
        <sz val="9"/>
        <rFont val="Times New Roman"/>
        <family val="1"/>
      </rPr>
      <t xml:space="preserve">per cent</t>
    </r>
    <r>
      <rPr>
        <sz val="9"/>
        <rFont val="Times New Roman"/>
        <family val="1"/>
      </rPr>
      <t xml:space="preserve"> Maharashtra State Government Stock-2039), </t>
    </r>
    <r>
      <rPr>
        <sz val="9"/>
        <rFont val="Rupee Foradian"/>
        <family val="2"/>
      </rPr>
      <t xml:space="preserve">`</t>
    </r>
    <r>
      <rPr>
        <sz val="9"/>
        <rFont val="Times New Roman"/>
        <family val="1"/>
      </rPr>
      <t xml:space="preserve"> 3,000 crore (7.42 </t>
    </r>
    <r>
      <rPr>
        <i val="true"/>
        <sz val="9"/>
        <rFont val="Times New Roman"/>
        <family val="1"/>
      </rPr>
      <t xml:space="preserve">per cent</t>
    </r>
    <r>
      <rPr>
        <sz val="9"/>
        <rFont val="Times New Roman"/>
        <family val="1"/>
      </rPr>
      <t xml:space="preserve"> Maharashtra State Government Stock-2037), </t>
    </r>
    <r>
      <rPr>
        <sz val="9"/>
        <rFont val="Rupee Foradian"/>
        <family val="2"/>
      </rPr>
      <t xml:space="preserve">`</t>
    </r>
    <r>
      <rPr>
        <sz val="9"/>
        <rFont val="Times New Roman"/>
        <family val="1"/>
      </rPr>
      <t xml:space="preserve"> 3,000 crore (7.42 </t>
    </r>
    <r>
      <rPr>
        <i val="true"/>
        <sz val="9"/>
        <rFont val="Times New Roman"/>
        <family val="1"/>
      </rPr>
      <t xml:space="preserve">per cent</t>
    </r>
    <r>
      <rPr>
        <sz val="9"/>
        <rFont val="Times New Roman"/>
        <family val="1"/>
      </rPr>
      <t xml:space="preserve"> Maharashtra State Government Stock-2034), </t>
    </r>
    <r>
      <rPr>
        <sz val="9"/>
        <rFont val="Rupee Foradian"/>
        <family val="2"/>
      </rPr>
      <t xml:space="preserve">`</t>
    </r>
    <r>
      <rPr>
        <sz val="9"/>
        <rFont val="Times New Roman"/>
        <family val="1"/>
      </rPr>
      <t xml:space="preserve"> 2,000 crore (7.46 </t>
    </r>
    <r>
      <rPr>
        <i val="true"/>
        <sz val="9"/>
        <rFont val="Times New Roman"/>
        <family val="1"/>
      </rPr>
      <t xml:space="preserve">per cent</t>
    </r>
    <r>
      <rPr>
        <sz val="9"/>
        <rFont val="Times New Roman"/>
        <family val="1"/>
      </rPr>
      <t xml:space="preserve"> Maharashtra State Government Stock-2041), </t>
    </r>
    <r>
      <rPr>
        <sz val="9"/>
        <rFont val="Rupee Foradian"/>
        <family val="2"/>
      </rPr>
      <t xml:space="preserve">`</t>
    </r>
    <r>
      <rPr>
        <sz val="9"/>
        <rFont val="Times New Roman"/>
        <family val="1"/>
      </rPr>
      <t xml:space="preserve"> 2,000 crore (7.48 </t>
    </r>
    <r>
      <rPr>
        <i val="true"/>
        <sz val="9"/>
        <rFont val="Times New Roman"/>
        <family val="1"/>
      </rPr>
      <t xml:space="preserve">per cent</t>
    </r>
    <r>
      <rPr>
        <sz val="9"/>
        <rFont val="Times New Roman"/>
        <family val="1"/>
      </rPr>
      <t xml:space="preserve"> Maharashtra State Government Stock-2042), </t>
    </r>
    <r>
      <rPr>
        <sz val="9"/>
        <rFont val="Rupee Foradian"/>
        <family val="2"/>
      </rPr>
      <t xml:space="preserve">`</t>
    </r>
    <r>
      <rPr>
        <sz val="9"/>
        <rFont val="Times New Roman"/>
        <family val="1"/>
      </rPr>
      <t xml:space="preserve"> 2,000 crore (7.50 </t>
    </r>
    <r>
      <rPr>
        <i val="true"/>
        <sz val="9"/>
        <rFont val="Times New Roman"/>
        <family val="1"/>
      </rPr>
      <t xml:space="preserve">per cent</t>
    </r>
    <r>
      <rPr>
        <sz val="9"/>
        <rFont val="Times New Roman"/>
        <family val="1"/>
      </rPr>
      <t xml:space="preserve"> Maharashtra State Government Stock-2044), </t>
    </r>
    <r>
      <rPr>
        <sz val="9"/>
        <rFont val="Rupee Foradian"/>
        <family val="2"/>
      </rPr>
      <t xml:space="preserve">`</t>
    </r>
    <r>
      <rPr>
        <sz val="9"/>
        <rFont val="Times New Roman"/>
        <family val="1"/>
      </rPr>
      <t xml:space="preserve"> 3,000 crore (7.45 </t>
    </r>
    <r>
      <rPr>
        <i val="true"/>
        <sz val="9"/>
        <rFont val="Times New Roman"/>
        <family val="1"/>
      </rPr>
      <t xml:space="preserve">per cent</t>
    </r>
    <r>
      <rPr>
        <sz val="9"/>
        <rFont val="Times New Roman"/>
        <family val="1"/>
      </rPr>
      <t xml:space="preserve"> Maharashtra State Government Stock-2038), </t>
    </r>
    <r>
      <rPr>
        <sz val="9"/>
        <rFont val="Rupee Foradian"/>
        <family val="2"/>
      </rPr>
      <t xml:space="preserve">`</t>
    </r>
    <r>
      <rPr>
        <sz val="9"/>
        <rFont val="Times New Roman"/>
        <family val="1"/>
      </rPr>
      <t xml:space="preserve"> 2,000 crore (7.45 </t>
    </r>
    <r>
      <rPr>
        <i val="true"/>
        <sz val="9"/>
        <rFont val="Times New Roman"/>
        <family val="1"/>
      </rPr>
      <t xml:space="preserve">per cent</t>
    </r>
    <r>
      <rPr>
        <sz val="9"/>
        <rFont val="Times New Roman"/>
        <family val="1"/>
      </rPr>
      <t xml:space="preserve"> Maharashtra State Government Stock-2039)  were raised by the Government during the year 2023-24. It was issued at price of </t>
    </r>
    <r>
      <rPr>
        <sz val="9"/>
        <rFont val="Rupee Foradian"/>
        <family val="2"/>
      </rPr>
      <t xml:space="preserve">`</t>
    </r>
    <r>
      <rPr>
        <sz val="9"/>
        <rFont val="Times New Roman"/>
        <family val="1"/>
      </rPr>
      <t xml:space="preserve"> 100. This loan is redeemable at par on 12 April 2028, 12 April 2028, 24 May 2028, 24 May 2030, 31 May 2032, 31 May 2032, 14 June 2031, 14 June 2032, 28 June 2031, 28 June 2031, 13 September 2033, 13 September 2034, 13 September 2034, 13 September 2034, 15 November 2033, 15 November 2034,  08 November 2034, 08 November 2033, 31 January 2035, 31 January 2036, 10 January 2035, 10 January 2036, 07 February 2035, 07 February 2036, 21 February 2035, 21 February 2036, 28 February 2035, 28 February 2036, 06 March 2035, 06 March 2036, 20 March 2037, 20 March 2038, 22 March 2039, 22 March 2037, 22 March 2034, 27 March 2041, 27 March 2042, 27 March 2044, 22 March 2038, 27 March 2039 respectively.  The total loans were realised in cash.</t>
    </r>
  </si>
  <si>
    <t xml:space="preserve">The particulars of the outstanding market loans are given in Annexure to Statement No. 17</t>
  </si>
  <si>
    <r>
      <rPr>
        <b val="true"/>
        <sz val="11"/>
        <rFont val="Times New Roman"/>
        <family val="1"/>
      </rPr>
      <t xml:space="preserve">STATEMENT No. 6 - STATEMENT OF BORROWINGS AND OTHER LIABILITIES </t>
    </r>
    <r>
      <rPr>
        <b val="true"/>
        <i val="true"/>
        <sz val="11"/>
        <rFont val="Times New Roman"/>
        <family val="1"/>
      </rPr>
      <t xml:space="preserve"> - concld.</t>
    </r>
  </si>
  <si>
    <r>
      <rPr>
        <b val="true"/>
        <sz val="11"/>
        <rFont val="Times New Roman"/>
        <family val="1"/>
      </rPr>
      <t xml:space="preserve">EXPLANATORY NOTES   </t>
    </r>
    <r>
      <rPr>
        <b val="true"/>
        <i val="true"/>
        <sz val="11"/>
        <rFont val="Times New Roman"/>
        <family val="1"/>
      </rPr>
      <t xml:space="preserve">- concld.</t>
    </r>
  </si>
  <si>
    <t xml:space="preserve">Service of debt :-
</t>
  </si>
  <si>
    <t xml:space="preserve">Interest on debt and other obligations  -  The outstanding gross debt  and  other obligations  and  the total net amount of interest charges met from  revenue  during  2022-23 and 2023-24 were as shown below:-</t>
  </si>
  <si>
    <t xml:space="preserve">Net increase (+)/ Decrease (-) 
during the year</t>
  </si>
  <si>
    <t xml:space="preserve">                                                                                 (` in Crore)</t>
  </si>
  <si>
    <t xml:space="preserve">Gross debt and other obligations outstanding at the end of the year </t>
  </si>
  <si>
    <t xml:space="preserve">Gross debt and other obligations outstanding at the end of the year</t>
  </si>
  <si>
    <t xml:space="preserve">Public Debt and Small Savings, Provident Funds etc. </t>
  </si>
  <si>
    <t xml:space="preserve">Other obligations </t>
  </si>
  <si>
    <t xml:space="preserve">Total (i)</t>
  </si>
  <si>
    <t xml:space="preserve">Interest paid by Government </t>
  </si>
  <si>
    <t xml:space="preserve">On Public Debt and Small Savings, Provident Funds etc. </t>
  </si>
  <si>
    <t xml:space="preserve">On other obligations </t>
  </si>
  <si>
    <t xml:space="preserve">On Other obligations </t>
  </si>
  <si>
    <t xml:space="preserve">Total (ii)</t>
  </si>
  <si>
    <t xml:space="preserve">Deduct </t>
  </si>
  <si>
    <t xml:space="preserve">Interest received on loans and advances given by Government </t>
  </si>
  <si>
    <t xml:space="preserve">Interest realised on investment of cash balances </t>
  </si>
  <si>
    <t xml:space="preserve">Total (iii)</t>
  </si>
  <si>
    <t xml:space="preserve">Net interest charges</t>
  </si>
  <si>
    <t xml:space="preserve">Net interest charges  Total (ii) - Total (iii) -</t>
  </si>
  <si>
    <t xml:space="preserve">Percentage of gross interest (item (ii)) to total revenue receipts </t>
  </si>
  <si>
    <t xml:space="preserve">Percentage of gross interest [item (ii)] to total revenue receipts</t>
  </si>
  <si>
    <t xml:space="preserve">Percentage of net interest ( item (iv)) to total revenue receipts</t>
  </si>
  <si>
    <t xml:space="preserve">Percentage of net interest [ item (iv)] to total revenue receipts</t>
  </si>
  <si>
    <t xml:space="preserve"> * Detailed Account is at pages…………..(Statement 15 and Statetement 18)</t>
  </si>
  <si>
    <r>
      <rPr>
        <b val="true"/>
        <sz val="9"/>
        <rFont val="Times New Roman"/>
        <family val="1"/>
      </rPr>
      <t xml:space="preserve">Appropriation for reduction or avoidance of Debt -</t>
    </r>
    <r>
      <rPr>
        <sz val="9"/>
        <rFont val="Times New Roman"/>
        <family val="1"/>
      </rPr>
      <t xml:space="preserve">  During the year 2023-24, an amount of </t>
    </r>
    <r>
      <rPr>
        <sz val="9"/>
        <rFont val="Rupee Foradian"/>
        <family val="2"/>
      </rPr>
      <t xml:space="preserve">`</t>
    </r>
    <r>
      <rPr>
        <sz val="9"/>
        <rFont val="Times New Roman"/>
        <family val="1"/>
      </rPr>
      <t xml:space="preserve"> 3,000 crore was appropriated from revenue (Major Head 2048 - Appropriation for reduction or avoidance of debt) to Sinking Fund established for amortisation of open market loans</t>
    </r>
  </si>
  <si>
    <r>
      <rPr>
        <sz val="9"/>
        <rFont val="Times New Roman"/>
        <family val="1"/>
      </rPr>
      <t xml:space="preserve">There was in addition certain other receipts and adjustments totalling </t>
    </r>
    <r>
      <rPr>
        <sz val="9"/>
        <rFont val="Rupee Foradian"/>
        <family val="2"/>
      </rPr>
      <t xml:space="preserve">`</t>
    </r>
    <r>
      <rPr>
        <sz val="9"/>
        <rFont val="Times New Roman"/>
        <family val="1"/>
      </rPr>
      <t xml:space="preserve"> 1,258.86 crores such as interest received from commercial departments, interest on arrears of revenue and interest on "Miscellaneous" account. If these are also deducted, the net burden of interest on the revenue would be </t>
    </r>
    <r>
      <rPr>
        <sz val="9"/>
        <rFont val="Rupee Foradian"/>
        <family val="2"/>
      </rPr>
      <t xml:space="preserve">` </t>
    </r>
    <r>
      <rPr>
        <sz val="9"/>
        <rFont val="Times New Roman"/>
        <family val="1"/>
      </rPr>
      <t xml:space="preserve"> 43,323.18 crore which works out to 10.06 </t>
    </r>
    <r>
      <rPr>
        <i val="true"/>
        <sz val="9"/>
        <rFont val="Times New Roman"/>
        <family val="1"/>
      </rPr>
      <t xml:space="preserve">per cent</t>
    </r>
    <r>
      <rPr>
        <sz val="9"/>
        <rFont val="Times New Roman"/>
        <family val="1"/>
      </rPr>
      <t xml:space="preserve"> of the revenue </t>
    </r>
  </si>
  <si>
    <r>
      <rPr>
        <sz val="9"/>
        <rFont val="Times New Roman"/>
        <family val="1"/>
      </rPr>
      <t xml:space="preserve">The Government also received </t>
    </r>
    <r>
      <rPr>
        <sz val="9"/>
        <rFont val="Rupee Foradian"/>
        <family val="2"/>
      </rPr>
      <t xml:space="preserve">`</t>
    </r>
    <r>
      <rPr>
        <sz val="9"/>
        <rFont val="Times New Roman"/>
        <family val="1"/>
      </rPr>
      <t xml:space="preserve"> 72.10 crore during the year as dividend on investments in various undertakings </t>
    </r>
  </si>
  <si>
    <t xml:space="preserve">(E)  Includes Debt relief of ` 339.97 crore given by Department of Expenditure, Ministry of Finance, Government of India on repayment of Consolidated loan.</t>
  </si>
  <si>
    <t xml:space="preserve">STATEMENT No. 7. STATEMENT OF LOANS AND ADVANCES GIVEN BY THE GOVERNMENT </t>
  </si>
  <si>
    <t xml:space="preserve">Section 1 : Summary of Loans and Advances - Loanee Group wise</t>
  </si>
  <si>
    <r>
      <rPr>
        <b val="true"/>
        <i val="true"/>
        <sz val="11"/>
        <rFont val="Times New Roman"/>
        <family val="1"/>
      </rPr>
      <t xml:space="preserve">(</t>
    </r>
    <r>
      <rPr>
        <b val="true"/>
        <i val="true"/>
        <sz val="11"/>
        <rFont val="Rupee Foradian"/>
        <family val="2"/>
      </rPr>
      <t xml:space="preserve">`</t>
    </r>
    <r>
      <rPr>
        <b val="true"/>
        <i val="true"/>
        <sz val="10"/>
        <rFont val="Rupee Foradian"/>
        <family val="2"/>
      </rPr>
      <t xml:space="preserve"> </t>
    </r>
    <r>
      <rPr>
        <b val="true"/>
        <i val="true"/>
        <sz val="11"/>
        <rFont val="Times New Roman"/>
        <family val="1"/>
      </rPr>
      <t xml:space="preserve">in crore)  </t>
    </r>
  </si>
  <si>
    <r>
      <rPr>
        <b val="true"/>
        <sz val="9"/>
        <rFont val="Times New Roman"/>
        <family val="1"/>
      </rPr>
      <t xml:space="preserve">Sectors/Loanee Groups </t>
    </r>
    <r>
      <rPr>
        <b val="true"/>
        <vertAlign val="superscript"/>
        <sz val="9"/>
        <rFont val="Times New Roman"/>
        <family val="1"/>
      </rPr>
      <t xml:space="preserve">1</t>
    </r>
  </si>
  <si>
    <t xml:space="preserve">Balance as on 
1 April 2022</t>
  </si>
  <si>
    <t xml:space="preserve">Disbursements 
during the year </t>
  </si>
  <si>
    <t xml:space="preserve">Repayments 
during the year </t>
  </si>
  <si>
    <t xml:space="preserve">Loans and advances
written off</t>
  </si>
  <si>
    <t xml:space="preserve">Balance as on
31 March 2023      (2+3)-(4+5)</t>
  </si>
  <si>
    <t xml:space="preserve">Percent  increase/
decrease 
during the year </t>
  </si>
  <si>
    <t xml:space="preserve">Loanee Groups </t>
  </si>
  <si>
    <t xml:space="preserve">Balance as on 
1 April 2023</t>
  </si>
  <si>
    <t xml:space="preserve">Write off of Loans and Advances
</t>
  </si>
  <si>
    <t xml:space="preserve">Balance as on
31 March 2024      (2+3)-(4+5)</t>
  </si>
  <si>
    <t xml:space="preserve">Net 
 increase (+) /
decrease (-)
during the year  (2-6)</t>
  </si>
  <si>
    <r>
      <rPr>
        <b val="true"/>
        <sz val="11"/>
        <rFont val="Times New Roman"/>
        <family val="1"/>
      </rPr>
      <t xml:space="preserve">Interest Payment in arrears</t>
    </r>
    <r>
      <rPr>
        <b val="true"/>
        <vertAlign val="superscript"/>
        <sz val="11"/>
        <rFont val="Times New Roman"/>
        <family val="1"/>
      </rPr>
      <t xml:space="preserve"> (*)</t>
    </r>
  </si>
  <si>
    <t xml:space="preserve">Universities/Academic Institutions </t>
  </si>
  <si>
    <t xml:space="preserve">Panchayati Raj Institutions </t>
  </si>
  <si>
    <t xml:space="preserve">Panchayat Raj Institutions </t>
  </si>
  <si>
    <t xml:space="preserve">Municipalities/Municipal Councils/Municipal</t>
  </si>
  <si>
    <t xml:space="preserve">Municipalities/Municipal Councils/Municipal Corporations </t>
  </si>
  <si>
    <t xml:space="preserve">Corporations</t>
  </si>
  <si>
    <t xml:space="preserve">Urban Development Authorities </t>
  </si>
  <si>
    <t xml:space="preserve">Housing Boards </t>
  </si>
  <si>
    <t xml:space="preserve">State Housing Corporation </t>
  </si>
  <si>
    <t xml:space="preserve">Statutory Corporations </t>
  </si>
  <si>
    <t xml:space="preserve">Government Companies </t>
  </si>
  <si>
    <t xml:space="preserve">Co-operative Societies/ Co-operatives / </t>
  </si>
  <si>
    <t xml:space="preserve">Co-operative Societies/ Co-operative Corporations/ Banks </t>
  </si>
  <si>
    <t xml:space="preserve">Corporations/ Banks </t>
  </si>
  <si>
    <t xml:space="preserve">Others </t>
  </si>
  <si>
    <t xml:space="preserve">Government Servant </t>
  </si>
  <si>
    <t xml:space="preserve">Government Servants </t>
  </si>
  <si>
    <t xml:space="preserve">Loans for Miscellaneous purposes </t>
  </si>
  <si>
    <t xml:space="preserve">Total – Loan and Advances </t>
  </si>
  <si>
    <t xml:space="preserve">Total – Loans and Advances </t>
  </si>
  <si>
    <t xml:space="preserve">(*) Data awaited from State Government Departments (July 2024)</t>
  </si>
  <si>
    <t xml:space="preserve"># Minus receipts is due to rectification of misclassification during previous years</t>
  </si>
  <si>
    <t xml:space="preserve">Following are the cases of loans having been sactioned as 'loan in perpetuity'</t>
  </si>
  <si>
    <r>
      <rPr>
        <b val="true"/>
        <i val="true"/>
        <sz val="11"/>
        <rFont val="Times New Roman"/>
        <family val="1"/>
      </rPr>
      <t xml:space="preserve">(</t>
    </r>
    <r>
      <rPr>
        <b val="true"/>
        <i val="true"/>
        <sz val="11"/>
        <rFont val="Rupee Foradian"/>
        <family val="2"/>
      </rPr>
      <t xml:space="preserve">`</t>
    </r>
    <r>
      <rPr>
        <b val="true"/>
        <i val="true"/>
        <sz val="11"/>
        <rFont val="Times New Roman"/>
        <family val="1"/>
      </rPr>
      <t xml:space="preserve"> in crore)  </t>
    </r>
  </si>
  <si>
    <t xml:space="preserve">Sl. No.</t>
  </si>
  <si>
    <t xml:space="preserve">Loanee group</t>
  </si>
  <si>
    <t xml:space="preserve">Year of sanction</t>
  </si>
  <si>
    <t xml:space="preserve">Sanction Order No.</t>
  </si>
  <si>
    <t xml:space="preserve">Rate of Interest</t>
  </si>
  <si>
    <t xml:space="preserve">Data not made available by the State Government.</t>
  </si>
  <si>
    <r>
      <rPr>
        <b val="true"/>
        <sz val="12"/>
        <rFont val="Times New Roman"/>
        <family val="1"/>
      </rPr>
      <t xml:space="preserve">STATEMENT No. 7. STATEMENT OF LOANS AND ADVANCES GIVEN BY THE GOVERNMENT  - </t>
    </r>
    <r>
      <rPr>
        <b val="true"/>
        <i val="true"/>
        <sz val="12"/>
        <rFont val="Times New Roman"/>
        <family val="1"/>
      </rPr>
      <t xml:space="preserve">contd...</t>
    </r>
  </si>
  <si>
    <t xml:space="preserve">Section 2 : Summary of Loans and Advances - Sector wise</t>
  </si>
  <si>
    <r>
      <rPr>
        <b val="true"/>
        <sz val="11"/>
        <rFont val="Times New Roman"/>
        <family val="1"/>
      </rPr>
      <t xml:space="preserve">Sectors/Loanee Groups </t>
    </r>
    <r>
      <rPr>
        <b val="true"/>
        <vertAlign val="superscript"/>
        <sz val="11"/>
        <rFont val="Times New Roman"/>
        <family val="1"/>
      </rPr>
      <t xml:space="preserve">1</t>
    </r>
  </si>
  <si>
    <t xml:space="preserve">Balance as on
31 March 2024</t>
  </si>
  <si>
    <r>
      <rPr>
        <b val="true"/>
        <sz val="11"/>
        <rFont val="Times New Roman"/>
        <family val="1"/>
      </rPr>
      <t xml:space="preserve">Sectors</t>
    </r>
    <r>
      <rPr>
        <b val="true"/>
        <vertAlign val="superscript"/>
        <sz val="11"/>
        <rFont val="Times New Roman"/>
        <family val="1"/>
      </rPr>
      <t xml:space="preserve">1</t>
    </r>
  </si>
  <si>
    <r>
      <rPr>
        <b val="true"/>
        <sz val="11"/>
        <rFont val="Times New Roman"/>
        <family val="1"/>
      </rPr>
      <t xml:space="preserve">Interest Payment in arrears </t>
    </r>
    <r>
      <rPr>
        <b val="true"/>
        <vertAlign val="superscript"/>
        <sz val="11"/>
        <rFont val="Times New Roman"/>
        <family val="1"/>
      </rPr>
      <t xml:space="preserve">(*)</t>
    </r>
  </si>
  <si>
    <t xml:space="preserve">Social services </t>
  </si>
  <si>
    <t xml:space="preserve">Total- Social Services </t>
  </si>
  <si>
    <t xml:space="preserve">Economic services </t>
  </si>
  <si>
    <t xml:space="preserve">Co-operative Societies/Co-operatives/</t>
  </si>
  <si>
    <t xml:space="preserve">Co-operative Societies/ Co-operative Corporations/ Banks</t>
  </si>
  <si>
    <t xml:space="preserve">Corporations/Banks </t>
  </si>
  <si>
    <t xml:space="preserve">Total- Economic Services </t>
  </si>
  <si>
    <t xml:space="preserve">Total Government Servant </t>
  </si>
  <si>
    <t xml:space="preserve">Total- Government Servants</t>
  </si>
  <si>
    <t xml:space="preserve">For details please refer to Statement No. 18</t>
  </si>
  <si>
    <t xml:space="preserve">Minus receipts is due to rectification of misclassification during previous years</t>
  </si>
  <si>
    <r>
      <rPr>
        <sz val="11"/>
        <rFont val="Times New Roman"/>
        <family val="1"/>
      </rPr>
      <t xml:space="preserve">   </t>
    </r>
    <r>
      <rPr>
        <vertAlign val="superscript"/>
        <sz val="8"/>
        <rFont val="Times New Roman"/>
        <family val="1"/>
      </rPr>
      <t xml:space="preserve">(*)</t>
    </r>
    <r>
      <rPr>
        <sz val="11"/>
        <rFont val="Times New Roman"/>
        <family val="1"/>
      </rPr>
      <t xml:space="preserve">  </t>
    </r>
    <r>
      <rPr>
        <sz val="8"/>
        <rFont val="Times New Roman"/>
        <family val="1"/>
      </rPr>
      <t xml:space="preserve">Data awaited from State Government Departments (July 2024</t>
    </r>
    <r>
      <rPr>
        <sz val="11"/>
        <rFont val="Times New Roman"/>
        <family val="1"/>
      </rPr>
      <t xml:space="preserve">)</t>
    </r>
  </si>
  <si>
    <r>
      <rPr>
        <b val="true"/>
        <sz val="13"/>
        <rFont val="Times New Roman"/>
        <family val="1"/>
      </rPr>
      <t xml:space="preserve">Section 2 : Summary of Loans and Advances - Sector wise - </t>
    </r>
    <r>
      <rPr>
        <b val="true"/>
        <i val="true"/>
        <sz val="12"/>
        <rFont val="Times New Roman"/>
        <family val="1"/>
      </rPr>
      <t xml:space="preserve">concld.</t>
    </r>
  </si>
  <si>
    <t xml:space="preserve">Sectors/Loanee Groups </t>
  </si>
  <si>
    <t xml:space="preserve">Sectors</t>
  </si>
  <si>
    <t xml:space="preserve">Loans for Miscellaneous purpose</t>
  </si>
  <si>
    <t xml:space="preserve">Total – Loans for Miscellaneous purposes </t>
  </si>
  <si>
    <t xml:space="preserve">Entities under Liquidations -</t>
  </si>
  <si>
    <r>
      <rPr>
        <sz val="11"/>
        <color rgb="FFFF0000"/>
        <rFont val="Times New Roman"/>
        <family val="1"/>
      </rPr>
      <t xml:space="preserve"> </t>
    </r>
    <r>
      <rPr>
        <sz val="11"/>
        <rFont val="Times New Roman"/>
        <family val="1"/>
      </rPr>
      <t xml:space="preserve">The details of entities against which loans are outstanding and have gone under liquidation are awaited from all 33 Departments (July 2024)</t>
    </r>
  </si>
  <si>
    <t xml:space="preserve">      </t>
  </si>
  <si>
    <r>
      <rPr>
        <b val="true"/>
        <sz val="12"/>
        <rFont val="Times New Roman"/>
        <family val="1"/>
      </rPr>
      <t xml:space="preserve">STATEMENT No. 7. STATEMENT OF LOANS AND ADVANCES GIVEN BY THE GOVERNMENT - </t>
    </r>
    <r>
      <rPr>
        <b val="true"/>
        <i val="true"/>
        <sz val="12"/>
        <rFont val="Times New Roman"/>
        <family val="1"/>
      </rPr>
      <t xml:space="preserve">concld.</t>
    </r>
  </si>
  <si>
    <t xml:space="preserve">Section 3 : Summary of repayments in arrears from Loanee group</t>
  </si>
  <si>
    <r>
      <rPr>
        <b val="true"/>
        <i val="true"/>
        <sz val="11"/>
        <rFont val="Times New Roman"/>
        <family val="1"/>
      </rPr>
      <t xml:space="preserve">(</t>
    </r>
    <r>
      <rPr>
        <b val="true"/>
        <i val="true"/>
        <sz val="11"/>
        <rFont val="Rupee Foradian"/>
        <family val="2"/>
      </rPr>
      <t xml:space="preserve">`</t>
    </r>
    <r>
      <rPr>
        <b val="true"/>
        <i val="true"/>
        <sz val="12"/>
        <rFont val="Rupee Foradian"/>
        <family val="2"/>
      </rPr>
      <t xml:space="preserve"> </t>
    </r>
    <r>
      <rPr>
        <b val="true"/>
        <i val="true"/>
        <sz val="11"/>
        <rFont val="Times New Roman"/>
        <family val="1"/>
      </rPr>
      <t xml:space="preserve">in crore)  </t>
    </r>
  </si>
  <si>
    <t xml:space="preserve">Loanee group </t>
  </si>
  <si>
    <t xml:space="preserve">Amount of arrears as on 31 March  2023</t>
  </si>
  <si>
    <t xml:space="preserve">Earliest period to which arrears relate</t>
  </si>
  <si>
    <t xml:space="preserve">Total loans outstanding against the group on 31 March 2024</t>
  </si>
  <si>
    <t xml:space="preserve">Principal</t>
  </si>
  <si>
    <t xml:space="preserve">Not made available by the State Government Departments*</t>
  </si>
  <si>
    <t xml:space="preserve">* Recoveries in Arrears </t>
  </si>
  <si>
    <t xml:space="preserve">According to orders issued by the Government in February 1966, the administrative departments are to intimate to Audit every year by 15 July the arrears (as on 31 March preceding) in recovery of principal and interest on loans of which the detailed accounts are maintained by the departmental offices.  As per the orders issued by the Government in December 1985, the Administrative Departments of the Government/Heads of Departments are required to maintain detailed accounts of all loans and their subordinate offices maintain regular accounts beneficiary-wise and watch recovery under each scheme from 1 April 1986.  Information is awaited from all 33 Departments (July 2024)</t>
  </si>
  <si>
    <t xml:space="preserve">STATEMENT No. 8 - STATEMENT OF INVESTMENTS OF THE GOVERNMENT</t>
  </si>
  <si>
    <t xml:space="preserve">SECTION -1 :  Comparative summary of Government Investments in the share capital and debentures of various entities for 2022-23 and 2023-24</t>
  </si>
  <si>
    <t xml:space="preserve">                                                                                                    </t>
  </si>
  <si>
    <t xml:space="preserve">(Rs. In lakhs)</t>
  </si>
  <si>
    <t xml:space="preserve">Name of the concern</t>
  </si>
  <si>
    <t xml:space="preserve">Investment at the end of the year </t>
  </si>
  <si>
    <t xml:space="preserve">Dividend/interest received during the year</t>
  </si>
  <si>
    <t xml:space="preserve">Number of entities</t>
  </si>
  <si>
    <t xml:space="preserve">Statutory Corporations</t>
  </si>
  <si>
    <t xml:space="preserve">Rural Banks </t>
  </si>
  <si>
    <t xml:space="preserve">Joint Stock Companies and Partnerships</t>
  </si>
  <si>
    <t xml:space="preserve">Co-operative Institutions and Local Bodies </t>
  </si>
  <si>
    <t xml:space="preserve">Co-operative Banks/Societies and Local Bodies </t>
  </si>
  <si>
    <t xml:space="preserve">16 (*)   </t>
  </si>
  <si>
    <t xml:space="preserve">Entities under liquidation</t>
  </si>
  <si>
    <t xml:space="preserve">Concerns under liquidation</t>
  </si>
  <si>
    <t xml:space="preserve">Total  </t>
  </si>
  <si>
    <t xml:space="preserve">Includes 2 Local Bodies and 14 categories of Co-operative societies</t>
  </si>
  <si>
    <r>
      <rPr>
        <sz val="9"/>
        <rFont val="Times New Roman"/>
        <family val="1"/>
      </rPr>
      <t xml:space="preserve">Details of </t>
    </r>
    <r>
      <rPr>
        <sz val="9"/>
        <rFont val="Rupee Foradian"/>
        <family val="2"/>
      </rPr>
      <t xml:space="preserve">` </t>
    </r>
    <r>
      <rPr>
        <sz val="9"/>
        <rFont val="Times New Roman"/>
        <family val="1"/>
      </rPr>
      <t xml:space="preserve">27.62</t>
    </r>
    <r>
      <rPr>
        <b val="true"/>
        <sz val="9"/>
        <rFont val="Times New Roman"/>
        <family val="1"/>
      </rPr>
      <t xml:space="preserve"> </t>
    </r>
    <r>
      <rPr>
        <sz val="9"/>
        <rFont val="Times New Roman"/>
        <family val="1"/>
      </rPr>
      <t xml:space="preserve">crore are awaited from the Government (July 2024)</t>
    </r>
  </si>
  <si>
    <t xml:space="preserve">INCREASE IN STATUTORY CORPNS</t>
  </si>
  <si>
    <r>
      <rPr>
        <sz val="9"/>
        <rFont val="Times New Roman"/>
        <family val="1"/>
      </rPr>
      <t xml:space="preserve">Details of </t>
    </r>
    <r>
      <rPr>
        <sz val="9"/>
        <rFont val="Rupee Foradian"/>
        <family val="2"/>
      </rPr>
      <t xml:space="preserve">` </t>
    </r>
    <r>
      <rPr>
        <sz val="9"/>
        <rFont val="Times New Roman"/>
        <family val="1"/>
      </rPr>
      <t xml:space="preserve">54.44</t>
    </r>
    <r>
      <rPr>
        <b val="true"/>
        <sz val="9"/>
        <rFont val="Times New Roman"/>
        <family val="1"/>
      </rPr>
      <t xml:space="preserve"> </t>
    </r>
    <r>
      <rPr>
        <sz val="9"/>
        <rFont val="Times New Roman"/>
        <family val="1"/>
      </rPr>
      <t xml:space="preserve">crore are awaited from the Government (July 2024)</t>
    </r>
  </si>
  <si>
    <t xml:space="preserve">INCREASE IN RURAL BANKS</t>
  </si>
  <si>
    <t xml:space="preserve">INCREASE IN GOVERNMENT COMPANIES</t>
  </si>
  <si>
    <t xml:space="preserve">LAKH</t>
  </si>
  <si>
    <t xml:space="preserve">INCREASE IN JOINT STOCK COMPANIES AND PARTNERSHIP</t>
  </si>
  <si>
    <t xml:space="preserve">CRORE</t>
  </si>
  <si>
    <t xml:space="preserve">INCREASE IN CO-OPERATIVE INSTITUTIONS &amp; LOCAL BODIES</t>
  </si>
  <si>
    <t xml:space="preserve">INCREASE IN ENTITIES UNDER LIQUIDATION</t>
  </si>
  <si>
    <t xml:space="preserve">TOTAL INCREASE OVER PREVIOUS YEAR</t>
  </si>
  <si>
    <t xml:space="preserve">TOTAL INCREASE IN DIVIDEND OVER PREVIOUS YEAR</t>
  </si>
  <si>
    <t xml:space="preserve">9. STATEMENT OF GUARANTEES GIVEN BY THE GOVERNMENT</t>
  </si>
  <si>
    <t xml:space="preserve">STATEMENT No. 9 - STATEMENTS OF GUARANTEES GIVEN BY THE GOVERNMENT</t>
  </si>
  <si>
    <t xml:space="preserve">( `in Crore)</t>
  </si>
  <si>
    <r>
      <rPr>
        <sz val="11"/>
        <rFont val="Times New Roman"/>
        <family val="1"/>
      </rPr>
      <t xml:space="preserve">A. Guarantees given by the State Government for repayment of loans, etc. raised by Statutory Corporations, Government Companies, Local Bodies and Other institutions  during the year and sums guaranteed outstanding on the 31</t>
    </r>
    <r>
      <rPr>
        <vertAlign val="superscript"/>
        <sz val="11"/>
        <rFont val="Times New Roman"/>
        <family val="1"/>
      </rPr>
      <t xml:space="preserve">st</t>
    </r>
    <r>
      <rPr>
        <sz val="11"/>
        <rFont val="Times New Roman"/>
        <family val="1"/>
      </rPr>
      <t xml:space="preserve"> March 2011 in various sectors are shown below. :-</t>
    </r>
  </si>
  <si>
    <t xml:space="preserve">A.  Sector-wise details of Guarantees </t>
  </si>
  <si>
    <t xml:space="preserve">Sector </t>
  </si>
  <si>
    <t xml:space="preserve">Maximum Amount guaranteed </t>
  </si>
  <si>
    <t xml:space="preserve">Outstanding at the beginning of 2023-24</t>
  </si>
  <si>
    <t xml:space="preserve">Net of Additions(+)/
Deletions(-)
(other than invoked) 
during the year</t>
  </si>
  <si>
    <t xml:space="preserve">Invoked during the year </t>
  </si>
  <si>
    <t xml:space="preserve">Outstanding
at the end of 
2023-24</t>
  </si>
  <si>
    <t xml:space="preserve">Guarantee commission
or fee </t>
  </si>
  <si>
    <t xml:space="preserve">Sector (No.of Guarantees within bracket)</t>
  </si>
  <si>
    <t xml:space="preserve">Outstanding at the beginning of 2023-24 </t>
  </si>
  <si>
    <t xml:space="preserve">Net of Additions(+)/
Deletions(-)
(other than invoked) 
during the year *</t>
  </si>
  <si>
    <t xml:space="preserve">Other Material Details</t>
  </si>
  <si>
    <t xml:space="preserve">Dis-
charged</t>
  </si>
  <si>
    <t xml:space="preserve">Not Dis-charged</t>
  </si>
  <si>
    <t xml:space="preserve">Received </t>
  </si>
  <si>
    <t xml:space="preserve">Receivable</t>
  </si>
  <si>
    <r>
      <rPr>
        <b val="true"/>
        <sz val="11"/>
        <rFont val="Times New Roman"/>
        <family val="1"/>
      </rPr>
      <t xml:space="preserve">Principal </t>
    </r>
    <r>
      <rPr>
        <b val="true"/>
        <vertAlign val="superscript"/>
        <sz val="11"/>
        <rFont val="Times New Roman"/>
        <family val="1"/>
      </rPr>
      <t xml:space="preserve">(#)</t>
    </r>
  </si>
  <si>
    <r>
      <rPr>
        <b val="true"/>
        <sz val="11"/>
        <rFont val="Times New Roman"/>
        <family val="1"/>
      </rPr>
      <t xml:space="preserve">Interest </t>
    </r>
    <r>
      <rPr>
        <b val="true"/>
        <vertAlign val="superscript"/>
        <sz val="11"/>
        <rFont val="Times New Roman"/>
        <family val="1"/>
      </rPr>
      <t xml:space="preserve"> (#)</t>
    </r>
  </si>
  <si>
    <r>
      <rPr>
        <b val="true"/>
        <sz val="11"/>
        <rFont val="Times New Roman"/>
        <family val="1"/>
      </rPr>
      <t xml:space="preserve">Not Dis-charged </t>
    </r>
    <r>
      <rPr>
        <b val="true"/>
        <vertAlign val="superscript"/>
        <sz val="11"/>
        <rFont val="Times New Roman"/>
        <family val="1"/>
      </rPr>
      <t xml:space="preserve"> (#)</t>
    </r>
  </si>
  <si>
    <t xml:space="preserve">State Financial Corporation/ Companies (16)</t>
  </si>
  <si>
    <t xml:space="preserve">Urban Development and Housing(1)</t>
  </si>
  <si>
    <t xml:space="preserve">Urban Development and Housing  </t>
  </si>
  <si>
    <t xml:space="preserve">Roads &amp; Transport (6)</t>
  </si>
  <si>
    <t xml:space="preserve">Power (3)</t>
  </si>
  <si>
    <t xml:space="preserve">Municipalities / Local Bodies (26)</t>
  </si>
  <si>
    <t xml:space="preserve">Co-operatives (58) </t>
  </si>
  <si>
    <t xml:space="preserve">Other Institutions (1)</t>
  </si>
  <si>
    <t xml:space="preserve">Other Institutions (2)</t>
  </si>
  <si>
    <t xml:space="preserve">*   Includes principal as well as interest.</t>
  </si>
  <si>
    <t xml:space="preserve">* Including both Principal and Interest</t>
  </si>
  <si>
    <t xml:space="preserve">(#)  Differs from Previous years as per Statement received from Finance Department, Government of Maharashtra</t>
  </si>
  <si>
    <t xml:space="preserve">actual fee 2.20</t>
  </si>
  <si>
    <t xml:space="preserve">#  Includes fees receivable of ` 14.53 crores pertaining to 23 liquidated Co-Operative spinning mills</t>
  </si>
  <si>
    <t xml:space="preserve">STATEMENT No. 10 - STATEMENT OF GRANTS-IN-AID GIVEN BY THE GOVERNMENT </t>
  </si>
  <si>
    <t xml:space="preserve">(i) Grants-in-aid paid in cash </t>
  </si>
  <si>
    <t xml:space="preserve">(i) Details of total funds during the Year 2023-24 as Grants-in-aid and Funds Allocated for Creation of Assets</t>
  </si>
  <si>
    <t xml:space="preserve">Grantee Institutions</t>
  </si>
  <si>
    <t xml:space="preserve">Total Funds Released as Grants-in-aid</t>
  </si>
  <si>
    <t xml:space="preserve">Funds Allocated for Creation of Capital Assets out of Total Funds Released under Column No. (2)</t>
  </si>
  <si>
    <t xml:space="preserve">Name / Category of the Grantee </t>
  </si>
  <si>
    <t xml:space="preserve">Total funds released as Grants-in-aid</t>
  </si>
  <si>
    <t xml:space="preserve">Funds allocated for creation of Capital Assets out of total funds released shown in Column No. (2)</t>
  </si>
  <si>
    <t xml:space="preserve">State Fund Expenditure</t>
  </si>
  <si>
    <t xml:space="preserve">State Fund - Committed</t>
  </si>
  <si>
    <t xml:space="preserve">State Fund - Scheme</t>
  </si>
  <si>
    <t xml:space="preserve">Zilla Parishads </t>
  </si>
  <si>
    <t xml:space="preserve">Panchayat Samities </t>
  </si>
  <si>
    <t xml:space="preserve">Gram Panchayats </t>
  </si>
  <si>
    <t xml:space="preserve">(</t>
  </si>
  <si>
    <t xml:space="preserve">Urban Local Bodies </t>
  </si>
  <si>
    <t xml:space="preserve">Municipal Corporations </t>
  </si>
  <si>
    <t xml:space="preserve">Municipal Corporations</t>
  </si>
  <si>
    <t xml:space="preserve">Municipalities/ Municipal Councils </t>
  </si>
  <si>
    <t xml:space="preserve">Municipalities/ Municipal Councils</t>
  </si>
  <si>
    <t xml:space="preserve">Public Sector Undertakings </t>
  </si>
  <si>
    <t xml:space="preserve">Autonomous Bodies </t>
  </si>
  <si>
    <t xml:space="preserve">Universities </t>
  </si>
  <si>
    <t xml:space="preserve">Development Authorities </t>
  </si>
  <si>
    <t xml:space="preserve">Development Authorities</t>
  </si>
  <si>
    <t xml:space="preserve">Co-operative Institutions </t>
  </si>
  <si>
    <t xml:space="preserve">Co-operative Institutions</t>
  </si>
  <si>
    <t xml:space="preserve">Non-Government Organisations </t>
  </si>
  <si>
    <t xml:space="preserve">Total- </t>
  </si>
  <si>
    <t xml:space="preserve">(Z)</t>
  </si>
  <si>
    <r>
      <rPr>
        <sz val="8"/>
        <rFont val="Times New Roman"/>
        <family val="1"/>
      </rPr>
      <t xml:space="preserve">Includes  </t>
    </r>
    <r>
      <rPr>
        <sz val="8"/>
        <rFont val="Rupee Foradian"/>
        <family val="2"/>
      </rPr>
      <t xml:space="preserve">`</t>
    </r>
    <r>
      <rPr>
        <sz val="8"/>
        <rFont val="Times New Roman"/>
        <family val="1"/>
      </rPr>
      <t xml:space="preserve"> 48.78 crore  debited to capital head of account</t>
    </r>
  </si>
  <si>
    <r>
      <rPr>
        <sz val="8"/>
        <rFont val="Times New Roman"/>
        <family val="1"/>
      </rPr>
      <t xml:space="preserve">Includes </t>
    </r>
    <r>
      <rPr>
        <sz val="8"/>
        <rFont val="Rupee Foradian"/>
        <family val="2"/>
      </rPr>
      <t xml:space="preserve">`</t>
    </r>
    <r>
      <rPr>
        <sz val="8"/>
        <rFont val="Times New Roman"/>
        <family val="1"/>
      </rPr>
      <t xml:space="preserve"> 30 crore debited to capital head of account</t>
    </r>
  </si>
  <si>
    <r>
      <rPr>
        <sz val="8"/>
        <rFont val="Times New Roman"/>
        <family val="1"/>
      </rPr>
      <t xml:space="preserve">Includes </t>
    </r>
    <r>
      <rPr>
        <sz val="8"/>
        <rFont val="Rupee Foradian"/>
        <family val="2"/>
      </rPr>
      <t xml:space="preserve">` </t>
    </r>
    <r>
      <rPr>
        <sz val="8"/>
        <rFont val="Times New Roman"/>
        <family val="1"/>
      </rPr>
      <t xml:space="preserve">3,400 crore debited to capital head of account</t>
    </r>
  </si>
  <si>
    <r>
      <rPr>
        <sz val="8"/>
        <rFont val="Times New Roman"/>
        <family val="1"/>
      </rPr>
      <t xml:space="preserve">Includes </t>
    </r>
    <r>
      <rPr>
        <sz val="8"/>
        <rFont val="Rupee Foradian"/>
        <family val="2"/>
      </rPr>
      <t xml:space="preserve">` </t>
    </r>
    <r>
      <rPr>
        <sz val="8"/>
        <rFont val="Times New Roman"/>
        <family val="1"/>
      </rPr>
      <t xml:space="preserve">65.95 crore debited to capital head of account</t>
    </r>
  </si>
  <si>
    <r>
      <rPr>
        <sz val="8"/>
        <color rgb="FF000000"/>
        <rFont val="Times New Roman"/>
        <family val="1"/>
      </rPr>
      <t xml:space="preserve">Includes</t>
    </r>
    <r>
      <rPr>
        <sz val="8"/>
        <color rgb="FF000000"/>
        <rFont val="Rupee Foradian"/>
        <family val="2"/>
      </rPr>
      <t xml:space="preserve"> `</t>
    </r>
    <r>
      <rPr>
        <sz val="8"/>
        <color rgb="FF000000"/>
        <rFont val="Times New Roman"/>
        <family val="1"/>
      </rPr>
      <t xml:space="preserve"> 1,513.53 crore in respect of Major Head - 3604 Compensation and Assignment to Local Bodies and PRIs shown separately, therefore differs from figure shown in Statement No. 4 B - Expenditure by nature</t>
    </r>
  </si>
  <si>
    <r>
      <rPr>
        <b val="true"/>
        <sz val="12"/>
        <rFont val="Times New Roman"/>
        <family val="1"/>
      </rPr>
      <t xml:space="preserve">STATEMENT No. 10 - STATEMENT OF GRANTS-IN-AID GIVEN BY THE GOVERNMENT - </t>
    </r>
    <r>
      <rPr>
        <b val="true"/>
        <i val="true"/>
        <sz val="12"/>
        <rFont val="Times New Roman"/>
        <family val="1"/>
      </rPr>
      <t xml:space="preserve">concld.</t>
    </r>
  </si>
  <si>
    <t xml:space="preserve">(ii) Grants-in-aid given in kind </t>
  </si>
  <si>
    <t xml:space="preserve">(ii) Details of total value of Grants-in-aid in kind and value of Grants-in-aid in kind being Capital Asset in Nature</t>
  </si>
  <si>
    <r>
      <rPr>
        <b val="true"/>
        <i val="true"/>
        <sz val="11"/>
        <rFont val="Times New Roman"/>
        <family val="1"/>
      </rPr>
      <t xml:space="preserve">(</t>
    </r>
    <r>
      <rPr>
        <b val="true"/>
        <i val="true"/>
        <sz val="11"/>
        <rFont val="Rupee Foradian"/>
        <family val="2"/>
      </rPr>
      <t xml:space="preserve">`</t>
    </r>
    <r>
      <rPr>
        <b val="true"/>
        <i val="true"/>
        <sz val="11"/>
        <rFont val="Times New Roman"/>
        <family val="1"/>
      </rPr>
      <t xml:space="preserve"> in crore)</t>
    </r>
  </si>
  <si>
    <t xml:space="preserve">Grantee Institution</t>
  </si>
  <si>
    <t xml:space="preserve">Total Value *</t>
  </si>
  <si>
    <t xml:space="preserve">Name/Category of the Grantee</t>
  </si>
  <si>
    <t xml:space="preserve">Total Value of Grants-in-aid in kind*</t>
  </si>
  <si>
    <t xml:space="preserve">Value of Grants-in-aid in kind being Capital Assest in Nature</t>
  </si>
  <si>
    <t xml:space="preserve">Cooperative Institutions </t>
  </si>
  <si>
    <t xml:space="preserve">Out of 29 Administrative Departments the information in respect of  _________ Departments is awaited (August 2010).</t>
  </si>
  <si>
    <t xml:space="preserve">Out of 33 Administrative Departments the information in respect of  32 Departments are awaited (July 2024)</t>
  </si>
  <si>
    <t xml:space="preserve">Grantee institution wise details of medicines and drugs provided in kind are awaited from Public Health Department (July 2024)</t>
  </si>
  <si>
    <t xml:space="preserve">uncyber cafe scandal visit www.http://yahoo.com/  </t>
  </si>
  <si>
    <t xml:space="preserve">unstream Video of Nayanthara and Simbu  www.http://yahoo.com/  </t>
  </si>
  <si>
    <t xml:space="preserve">unWorld Business news broadcaster www.http://yahoo.com/  </t>
  </si>
  <si>
    <t xml:space="preserve">unRegular monthly income by wearing your shorts at the comfort of your home for more info www.http://yahoo.com/  </t>
  </si>
  <si>
    <t xml:space="preserve">unNse going to crash for more www.http://yahoo.com/  </t>
  </si>
  <si>
    <t xml:space="preserve">unLatest video shot of infosys girl www.http://yahoo.com/  </t>
  </si>
  <si>
    <t xml:space="preserve">unLatest video shot of infosys girl www. http://yahoo.com/   </t>
  </si>
  <si>
    <t xml:space="preserve">unNfs carbon download www.http://yahoo.com/  </t>
  </si>
  <si>
    <t xml:space="preserve">unFree mobile games www.http://yahoo.com/  </t>
  </si>
  <si>
    <t xml:space="preserve">STATEMENT  No.11 - STATEMENT  OF VOTED AND CHARGED EXPENDITURE</t>
  </si>
  <si>
    <t xml:space="preserve">Particulars</t>
  </si>
  <si>
    <t xml:space="preserve">Actuals for 2023-24</t>
  </si>
  <si>
    <t xml:space="preserve">Actuals for 2022-23</t>
  </si>
  <si>
    <t xml:space="preserve">Charged</t>
  </si>
  <si>
    <t xml:space="preserve">Voted</t>
  </si>
  <si>
    <t xml:space="preserve">Expenditure Heads (Revenue Account)</t>
  </si>
  <si>
    <t xml:space="preserve">Expenditure Heads (Capital Account)</t>
  </si>
  <si>
    <t xml:space="preserve">Disbursements under Public Debt,</t>
  </si>
  <si>
    <t xml:space="preserve">Disbursements under Public Debt, Loans and Advances, Inter-State Settlement, and transfer to Contingency Fund (a)</t>
  </si>
  <si>
    <r>
      <rPr>
        <b val="true"/>
        <sz val="12"/>
        <rFont val="Times New Roman"/>
        <family val="1"/>
      </rPr>
      <t xml:space="preserve">(a) </t>
    </r>
    <r>
      <rPr>
        <sz val="12"/>
        <rFont val="Times New Roman"/>
        <family val="1"/>
      </rPr>
      <t xml:space="preserve">The figures have been arrived at </t>
    </r>
  </si>
  <si>
    <r>
      <rPr>
        <b val="true"/>
        <sz val="11"/>
        <rFont val="Times New Roman"/>
        <family val="1"/>
      </rPr>
      <t xml:space="preserve">(a) </t>
    </r>
    <r>
      <rPr>
        <sz val="11"/>
        <rFont val="Times New Roman"/>
        <family val="1"/>
      </rPr>
      <t xml:space="preserve">The figures have been arrived at </t>
    </r>
  </si>
  <si>
    <t xml:space="preserve">as follows :-</t>
  </si>
  <si>
    <t xml:space="preserve"> (E) Public Debt-</t>
  </si>
  <si>
    <t xml:space="preserve">Loans and Advances from the </t>
  </si>
  <si>
    <t xml:space="preserve">(F) Loans and Advances *</t>
  </si>
  <si>
    <t xml:space="preserve">Loans for General Services</t>
  </si>
  <si>
    <t xml:space="preserve">Loans for Social Services</t>
  </si>
  <si>
    <t xml:space="preserve">Loans for Economic Services</t>
  </si>
  <si>
    <t xml:space="preserve">Loans to Government Servants, etc.</t>
  </si>
  <si>
    <t xml:space="preserve">Loans for Misc. Purpose</t>
  </si>
  <si>
    <t xml:space="preserve">(G) Inter State Settlement</t>
  </si>
  <si>
    <t xml:space="preserve">Inter-State Settlement,</t>
  </si>
  <si>
    <t xml:space="preserve">(H) Transfer to Contingency Fund</t>
  </si>
  <si>
    <t xml:space="preserve">Transfer to Contingency Fund</t>
  </si>
  <si>
    <t xml:space="preserve">(*)   A more detailed account is given in Statement No.18 at Page 243. </t>
  </si>
  <si>
    <t xml:space="preserve">(*)  A more detailed account is given in Statement No. 18  at Page 245</t>
  </si>
  <si>
    <t xml:space="preserve">(i)    The percentage of charged expenditure and voted expenditure to total expenditures during 2020-21 and 2021-22 was as under:-</t>
  </si>
  <si>
    <t xml:space="preserve">(i)  The percentage of charged expenditure and voted expenditure to total expenditures during 2022-23 and 2023-24 was as under:-</t>
  </si>
  <si>
    <t xml:space="preserve">Year </t>
  </si>
  <si>
    <t xml:space="preserve">Percentage of total expenditure </t>
  </si>
  <si>
    <t xml:space="preserve">STATEMENT No. 17 - DETAILED STATEMENT ON SOURCES AND APPLICATION OF FUNDS </t>
  </si>
  <si>
    <t xml:space="preserve">STATEMENT No. 12 - STATEMENT OF SOURCES AND APPLICATION OF FUNDS FOR EXPENDITURE </t>
  </si>
  <si>
    <t xml:space="preserve">FOR EXPENDITURE OTHER THAN ON REVENUE ACCOUNT</t>
  </si>
  <si>
    <t xml:space="preserve">OTHER THAN ON REVENUE ACCOUNT</t>
  </si>
  <si>
    <t xml:space="preserve">Heads</t>
  </si>
  <si>
    <t xml:space="preserve">On 1 April</t>
  </si>
  <si>
    <t xml:space="preserve">During the Year</t>
  </si>
  <si>
    <t xml:space="preserve">On 31  March</t>
  </si>
  <si>
    <t xml:space="preserve">On 31 March</t>
  </si>
  <si>
    <t xml:space="preserve">2023</t>
  </si>
  <si>
    <t xml:space="preserve">2024</t>
  </si>
  <si>
    <t xml:space="preserve">( ` in crore)</t>
  </si>
  <si>
    <t xml:space="preserve">CAPITAL AND OTHER EXPENDITURE -</t>
  </si>
  <si>
    <t xml:space="preserve">…</t>
  </si>
  <si>
    <t xml:space="preserve">Welfare of Scheduled Castes, Scheduled Tribes and Other Backward Classes</t>
  </si>
  <si>
    <t xml:space="preserve">Special Areas Programme</t>
  </si>
  <si>
    <t xml:space="preserve">Total, Capital Expenditure</t>
  </si>
  <si>
    <r>
      <rPr>
        <b val="true"/>
        <sz val="13"/>
        <rFont val="Times New Roman"/>
        <family val="1"/>
      </rPr>
      <t xml:space="preserve">OTHER THAN ON REVENUE ACCOUNT - </t>
    </r>
    <r>
      <rPr>
        <b val="true"/>
        <i val="true"/>
        <sz val="13"/>
        <rFont val="Times New Roman"/>
        <family val="1"/>
      </rPr>
      <t xml:space="preserve">contd...</t>
    </r>
  </si>
  <si>
    <r>
      <rPr>
        <b val="true"/>
        <sz val="11"/>
        <rFont val="Times New Roman"/>
        <family val="1"/>
      </rPr>
      <t xml:space="preserve">CAPITAL AND OTHER EXPENDITURE</t>
    </r>
    <r>
      <rPr>
        <i val="true"/>
        <sz val="11"/>
        <rFont val="Times New Roman"/>
        <family val="1"/>
      </rPr>
      <t xml:space="preserve"> </t>
    </r>
    <r>
      <rPr>
        <b val="true"/>
        <i val="true"/>
        <sz val="11"/>
        <rFont val="Times New Roman"/>
        <family val="1"/>
      </rPr>
      <t xml:space="preserve">- contd...</t>
    </r>
  </si>
  <si>
    <t xml:space="preserve">LOANS AND ADVANCES</t>
  </si>
  <si>
    <t xml:space="preserve">Loans and Advances of various Services</t>
  </si>
  <si>
    <t xml:space="preserve">+</t>
  </si>
  <si>
    <t xml:space="preserve">Loans to Government Servants</t>
  </si>
  <si>
    <t xml:space="preserve">Loans for Miscellaneous Purposes</t>
  </si>
  <si>
    <t xml:space="preserve">Total, Loans and Advances</t>
  </si>
  <si>
    <t xml:space="preserve">Total, Capital and Other Expenditure</t>
  </si>
  <si>
    <r>
      <rPr>
        <b val="true"/>
        <sz val="11"/>
        <rFont val="Times New Roman"/>
        <family val="1"/>
      </rPr>
      <t xml:space="preserve">CAPITAL AND OTHER EXPENDITURE</t>
    </r>
    <r>
      <rPr>
        <i val="true"/>
        <sz val="11"/>
        <rFont val="Times New Roman"/>
        <family val="1"/>
      </rPr>
      <t xml:space="preserve"> </t>
    </r>
    <r>
      <rPr>
        <b val="true"/>
        <i val="true"/>
        <sz val="11"/>
        <rFont val="Times New Roman"/>
        <family val="1"/>
      </rPr>
      <t xml:space="preserve">- concld.</t>
    </r>
  </si>
  <si>
    <r>
      <rPr>
        <i val="true"/>
        <sz val="11"/>
        <rFont val="Times New Roman"/>
        <family val="1"/>
      </rPr>
      <t xml:space="preserve">Deduct</t>
    </r>
    <r>
      <rPr>
        <sz val="11"/>
        <rFont val="Times New Roman"/>
        <family val="1"/>
      </rPr>
      <t xml:space="preserve">- </t>
    </r>
  </si>
  <si>
    <r>
      <rPr>
        <b val="true"/>
        <i val="true"/>
        <sz val="11"/>
        <rFont val="Times New Roman"/>
        <family val="1"/>
      </rPr>
      <t xml:space="preserve">Deduct</t>
    </r>
    <r>
      <rPr>
        <b val="true"/>
        <sz val="11"/>
        <rFont val="Times New Roman"/>
        <family val="1"/>
      </rPr>
      <t xml:space="preserve">- </t>
    </r>
  </si>
  <si>
    <t xml:space="preserve">Contribution from Contingency Fund</t>
  </si>
  <si>
    <t xml:space="preserve">Contribution from Miscellanious Capital Receipts</t>
  </si>
  <si>
    <t xml:space="preserve">Contribution from Miscellaneous Capital Receipts</t>
  </si>
  <si>
    <t xml:space="preserve">Contribution from Development Funds, Reserve Funds etc.</t>
  </si>
  <si>
    <t xml:space="preserve">Net Capital and Other Expenditure</t>
  </si>
  <si>
    <t xml:space="preserve">(c)(x)</t>
  </si>
  <si>
    <t xml:space="preserve">PRINCIPAL SOURCES OF FUNDS-</t>
  </si>
  <si>
    <t xml:space="preserve">Revenue Surplus-</t>
  </si>
  <si>
    <t xml:space="preserve">Revenue Deficit-</t>
  </si>
  <si>
    <t xml:space="preserve">Adjustment on Account of retirenment / Disinvestment</t>
  </si>
  <si>
    <t xml:space="preserve">Add- Adjustment on Account of retirement / Disinvestment</t>
  </si>
  <si>
    <t xml:space="preserve">Debt-</t>
  </si>
  <si>
    <t xml:space="preserve">Total, Outstanding Debt</t>
  </si>
  <si>
    <t xml:space="preserve">Total, Debt</t>
  </si>
  <si>
    <t xml:space="preserve">Other Obligations -</t>
  </si>
  <si>
    <t xml:space="preserve">Contingency Funds</t>
  </si>
  <si>
    <t xml:space="preserve">Sinking Funds and Reserve Funds</t>
  </si>
  <si>
    <t xml:space="preserve">Net Balances under Deposits</t>
  </si>
  <si>
    <t xml:space="preserve">Civil Advances</t>
  </si>
  <si>
    <t xml:space="preserve">Suspense and Miscellnious (Other than amount closed to Government Account and Cash Balance Investment Account)</t>
  </si>
  <si>
    <t xml:space="preserve">Suspense and Miscellaneous (Other than amount closed to Government Account and Cash Balance Investment Account)</t>
  </si>
  <si>
    <t xml:space="preserve">Remittances</t>
  </si>
  <si>
    <t xml:space="preserve">Total, Other Obligations</t>
  </si>
  <si>
    <t xml:space="preserve">Total, Debt and other Obligations</t>
  </si>
  <si>
    <t xml:space="preserve">Total, Debt and Other Obligations</t>
  </si>
  <si>
    <t xml:space="preserve">Deduct-Cash Balance</t>
  </si>
  <si>
    <t xml:space="preserve">Deduct-Investments</t>
  </si>
  <si>
    <t xml:space="preserve">Add-Amount closed to Government Account during 2009-2010</t>
  </si>
  <si>
    <t xml:space="preserve">Add-Amount closed to Government Account during 2023-24</t>
  </si>
  <si>
    <t xml:space="preserve">Net Provision of Funds</t>
  </si>
  <si>
    <t xml:space="preserve">(y)</t>
  </si>
  <si>
    <t xml:space="preserve">Deduct: Revenue Deficit / Add: Revenue Surplus</t>
  </si>
  <si>
    <r>
      <rPr>
        <b val="true"/>
        <sz val="11"/>
        <rFont val="Times New Roman"/>
        <family val="1"/>
      </rPr>
      <t xml:space="preserve">Add:</t>
    </r>
    <r>
      <rPr>
        <sz val="11"/>
        <rFont val="Times New Roman"/>
        <family val="1"/>
      </rPr>
      <t xml:space="preserve"> Amount closed to Government Account</t>
    </r>
  </si>
  <si>
    <r>
      <rPr>
        <b val="true"/>
        <sz val="11"/>
        <rFont val="Times New Roman"/>
        <family val="1"/>
      </rPr>
      <t xml:space="preserve">Deduct:</t>
    </r>
    <r>
      <rPr>
        <sz val="11"/>
        <rFont val="Times New Roman"/>
        <family val="1"/>
      </rPr>
      <t xml:space="preserve"> Inter State Suspense</t>
    </r>
  </si>
  <si>
    <t xml:space="preserve">Progressive Net Capital and Other Expenditure</t>
  </si>
  <si>
    <t xml:space="preserve">Progressive Principal Sources of Funds</t>
  </si>
  <si>
    <r>
      <rPr>
        <i val="true"/>
        <sz val="9"/>
        <rFont val="Times New Roman"/>
        <family val="1"/>
      </rPr>
      <t xml:space="preserve">(c)</t>
    </r>
    <r>
      <rPr>
        <sz val="9"/>
        <rFont val="Times New Roman"/>
        <family val="1"/>
      </rPr>
      <t xml:space="preserve">  Excludes expenditure under certain Capital Major Heads allocable from the former Madhya Pradesh and Hyderabad States and includes that allocable to Mysore and Gurajat State</t>
    </r>
  </si>
  <si>
    <t xml:space="preserve">#  Differs from previous years due to rectification of errors</t>
  </si>
  <si>
    <r>
      <rPr>
        <i val="true"/>
        <sz val="9"/>
        <rFont val="Times New Roman"/>
        <family val="1"/>
      </rPr>
      <t xml:space="preserve">(x)</t>
    </r>
    <r>
      <rPr>
        <sz val="9"/>
        <rFont val="Times New Roman"/>
        <family val="1"/>
      </rPr>
      <t xml:space="preserve">   See note on Page No. 42</t>
    </r>
  </si>
  <si>
    <r>
      <rPr>
        <i val="true"/>
        <sz val="9"/>
        <rFont val="Times New Roman"/>
        <family val="1"/>
      </rPr>
      <t xml:space="preserve">(y)</t>
    </r>
    <r>
      <rPr>
        <sz val="9"/>
        <rFont val="Times New Roman"/>
        <family val="1"/>
      </rPr>
      <t xml:space="preserve">   See note on Page No. 42</t>
    </r>
  </si>
  <si>
    <r>
      <rPr>
        <b val="true"/>
        <sz val="13"/>
        <rFont val="Times New Roman"/>
        <family val="1"/>
      </rPr>
      <t xml:space="preserve">OTHER THAN ON REVENUE ACCOUNT - </t>
    </r>
    <r>
      <rPr>
        <b val="true"/>
        <i val="true"/>
        <sz val="13"/>
        <rFont val="Times New Roman"/>
        <family val="1"/>
      </rPr>
      <t xml:space="preserve">concld.</t>
    </r>
  </si>
  <si>
    <t xml:space="preserve">Note:-  The difference of Rs. -57,88,52,.32  crore between the net provision of funds (y) exhibited in the Statement </t>
  </si>
  <si>
    <r>
      <rPr>
        <b val="true"/>
        <sz val="11"/>
        <rFont val="Times New Roman"/>
        <family val="1"/>
      </rPr>
      <t xml:space="preserve">Note:-  The difference of </t>
    </r>
    <r>
      <rPr>
        <b val="true"/>
        <sz val="11"/>
        <rFont val="Rupee Foradian"/>
        <family val="2"/>
      </rPr>
      <t xml:space="preserve">`</t>
    </r>
    <r>
      <rPr>
        <b val="true"/>
        <sz val="11"/>
        <rFont val="Times New Roman"/>
        <family val="1"/>
      </rPr>
      <t xml:space="preserve"> (-) 1,57,188.89 crore between the net provision of funds (y) exhibited in the Statement </t>
    </r>
  </si>
  <si>
    <t xml:space="preserve">and the net capital and other expenditure (x) to the end of the year is explained below:-</t>
  </si>
  <si>
    <t xml:space="preserve">             and the net capital and other expenditure (x) to the end of the year is explained below:-</t>
  </si>
  <si>
    <t xml:space="preserve">     I.   Net effect of balance transferred to the State on 1st April 1936</t>
  </si>
  <si>
    <t xml:space="preserve">     I.   Net effect of balance transferred to the State on 1 April 1936</t>
  </si>
  <si>
    <t xml:space="preserve">    II.   Accumulated net Revenue Surplus</t>
  </si>
  <si>
    <t xml:space="preserve">   III.   Net account adjustment under "E-Miscellaneous"</t>
  </si>
  <si>
    <t xml:space="preserve">   IV.  Capital Expenditure transferred from Sind during 1937-38</t>
  </si>
  <si>
    <t xml:space="preserve">   IV.   Capital Expenditure transferred from Sind during 1937-38</t>
  </si>
  <si>
    <t xml:space="preserve">    V.  Capital expenditure corrected proforma due to -</t>
  </si>
  <si>
    <t xml:space="preserve">    V.   Capital expenditure corrected proforma due to -</t>
  </si>
  <si>
    <t xml:space="preserve">         (A)   Rectification of misclassification between 'Revenue' and 'Capital' sections in the accounts of the previous years</t>
  </si>
  <si>
    <r>
      <rPr>
        <sz val="11"/>
        <rFont val="Times New Roman"/>
        <family val="1"/>
      </rPr>
      <t xml:space="preserve">                 (</t>
    </r>
    <r>
      <rPr>
        <sz val="11"/>
        <rFont val="Rupee Foradian"/>
        <family val="2"/>
      </rPr>
      <t xml:space="preserve">` </t>
    </r>
    <r>
      <rPr>
        <sz val="11"/>
        <rFont val="Times New Roman"/>
        <family val="1"/>
      </rPr>
      <t xml:space="preserve">41.54 lakh) and change in classification of expenditure (</t>
    </r>
    <r>
      <rPr>
        <sz val="11"/>
        <rFont val="Rupee Foradian"/>
        <family val="2"/>
      </rPr>
      <t xml:space="preserve">`</t>
    </r>
    <r>
      <rPr>
        <sz val="11"/>
        <rFont val="Times New Roman"/>
        <family val="1"/>
      </rPr>
      <t xml:space="preserve"> 25.40 lakh)</t>
    </r>
  </si>
  <si>
    <r>
      <rPr>
        <sz val="11"/>
        <rFont val="Times New Roman"/>
        <family val="1"/>
      </rPr>
      <t xml:space="preserve">                 (</t>
    </r>
    <r>
      <rPr>
        <sz val="11"/>
        <rFont val="Rupee Foradian"/>
        <family val="2"/>
      </rPr>
      <t xml:space="preserve">`</t>
    </r>
    <r>
      <rPr>
        <sz val="11"/>
        <rFont val="Times New Roman"/>
        <family val="1"/>
      </rPr>
      <t xml:space="preserve"> 41.54 crore) and change in classification of expenditure (</t>
    </r>
    <r>
      <rPr>
        <sz val="11"/>
        <rFont val="Rupee Foradian"/>
        <family val="2"/>
      </rPr>
      <t xml:space="preserve">`</t>
    </r>
    <r>
      <rPr>
        <sz val="11"/>
        <rFont val="Times New Roman"/>
        <family val="1"/>
      </rPr>
      <t xml:space="preserve"> 55.99 crore)</t>
    </r>
  </si>
  <si>
    <t xml:space="preserve">         (B)   Dropping of capital expenditure not representing any concrete assets incurred prior to bifurcation of the Bombay State</t>
  </si>
  <si>
    <t xml:space="preserve">         (C)   Dropping of net capital expenditure on electricity schemes incurred prior to 1954-55 and treated as loan</t>
  </si>
  <si>
    <t xml:space="preserve">                 to the Maharashtra State Electricity Borad in 1962-63 cosequent upon transfer of the schemes to the Board</t>
  </si>
  <si>
    <t xml:space="preserve">                 to the Maharashtra State Electricity Board in 1962-63 consequent upon transfer of the schemes to the Board</t>
  </si>
  <si>
    <t xml:space="preserve">         (D)   Inclusion of the cost of materials and equipments received under T.C.A. programme and treated as loan prior to</t>
  </si>
  <si>
    <t xml:space="preserve">                 reorganisation of States, the corresponding credit has been adjusted proforma under </t>
  </si>
  <si>
    <t xml:space="preserve">                "Loans from the Central Government"  and inculded in item No. VI below</t>
  </si>
  <si>
    <t xml:space="preserve">         (E)   Capital expenditure on trading schemes dropped proforma due to closure of the schemes</t>
  </si>
  <si>
    <t xml:space="preserve">         (F)   Transfer of balances of the Irrigation Projects to Irrigation Corporations</t>
  </si>
  <si>
    <t xml:space="preserve">        (G)   Allocation of capital expenditure as a result of reorganisation of States of bifurcation of the Bombay State as Under:-</t>
  </si>
  <si>
    <t xml:space="preserve">         (G)   Allocation of capital expenditure as a result of reorganisation of States of bifurcation of the Bombay State as Under:-</t>
  </si>
  <si>
    <t xml:space="preserve">                       (a)   Expenditure allocated from:-</t>
  </si>
  <si>
    <t xml:space="preserve">                              (i)  Saurashtra</t>
  </si>
  <si>
    <t xml:space="preserve">                             (ii)  Kutch</t>
  </si>
  <si>
    <t xml:space="preserve">                             (iii) Madhya Pradesh</t>
  </si>
  <si>
    <t xml:space="preserve">                             (iv) Hyderabad</t>
  </si>
  <si>
    <t xml:space="preserve">Total, Expenditure increased</t>
  </si>
  <si>
    <t xml:space="preserve">                       (b)   Expenditure allocated to</t>
  </si>
  <si>
    <t xml:space="preserve">                              (i)  Mysore (Karnataka)</t>
  </si>
  <si>
    <t xml:space="preserve">                              (ii) Gujarat</t>
  </si>
  <si>
    <t xml:space="preserve">                             (iii) Rajasthan</t>
  </si>
  <si>
    <t xml:space="preserve">Total, Expenditure reduced</t>
  </si>
  <si>
    <t xml:space="preserve">              Net result of allocation of capital expenditure</t>
  </si>
  <si>
    <t xml:space="preserve">  VI.       Net effect of proforma correction affecting balances under Debt, Deposit, Remittance, etc. heads</t>
  </si>
  <si>
    <t xml:space="preserve">  VI.    Net effect of proforma correction affecting balances under Debt, Deposit, Remittance, etc. heads</t>
  </si>
  <si>
    <t xml:space="preserve"> VII.       Pre-merger balances of integrated States brought to Government Account</t>
  </si>
  <si>
    <t xml:space="preserve"> VII.    Pre-merger balances of integrated States brought to Government Account</t>
  </si>
  <si>
    <t xml:space="preserve">VIII.      Transfer of balances under Debt, Deposit and Remittances heads consequent upon States Reorganisation </t>
  </si>
  <si>
    <t xml:space="preserve">VIII.    Transfer of balances under Debt, Deposit and Remittances heads consequent upon States Reorganisation </t>
  </si>
  <si>
    <t xml:space="preserve">              and bifurcation of Bombay State   </t>
  </si>
  <si>
    <t xml:space="preserve">            and bifurcation of Bombay State   </t>
  </si>
  <si>
    <t xml:space="preserve">STATEMENT No. 13 - SUMMARY OF BALANCES  UNDER CONSOLIDATED FUND, </t>
  </si>
  <si>
    <t xml:space="preserve">CONTINGENCY FUND AND PUBLIC ACCOUNT</t>
  </si>
  <si>
    <t xml:space="preserve">The following is a summary of the position on 31 March 2024 :-                     </t>
  </si>
  <si>
    <t xml:space="preserve">(A) The following is a summary of the position as on 31 March 2024 :-                     </t>
  </si>
  <si>
    <t xml:space="preserve">Debit balance</t>
  </si>
  <si>
    <t xml:space="preserve">Sector of the General Account</t>
  </si>
  <si>
    <t xml:space="preserve">Name of Account</t>
  </si>
  <si>
    <t xml:space="preserve">Credit balance</t>
  </si>
  <si>
    <t xml:space="preserve"> (In crore of rupees)</t>
  </si>
  <si>
    <r>
      <rPr>
        <b val="true"/>
        <i val="true"/>
        <sz val="10"/>
        <rFont val="Rupee Foradian"/>
        <family val="2"/>
      </rPr>
      <t xml:space="preserve">   </t>
    </r>
    <r>
      <rPr>
        <b val="true"/>
        <i val="true"/>
        <sz val="11"/>
        <rFont val="Times New Roman"/>
        <family val="1"/>
      </rPr>
      <t xml:space="preserve">(</t>
    </r>
    <r>
      <rPr>
        <b val="true"/>
        <i val="true"/>
        <sz val="11"/>
        <rFont val="Rupee Foradian"/>
        <family val="2"/>
      </rPr>
      <t xml:space="preserve">`</t>
    </r>
    <r>
      <rPr>
        <b val="true"/>
        <i val="true"/>
        <sz val="10"/>
        <rFont val="Rupee Foradian"/>
        <family val="2"/>
      </rPr>
      <t xml:space="preserve"> </t>
    </r>
    <r>
      <rPr>
        <b val="true"/>
        <i val="true"/>
        <sz val="11"/>
        <rFont val="Times New Roman"/>
        <family val="1"/>
      </rPr>
      <t xml:space="preserve">in crore)                                                                                                                </t>
    </r>
  </si>
  <si>
    <r>
      <rPr>
        <b val="true"/>
        <i val="true"/>
        <sz val="11"/>
        <rFont val="Times New Roman"/>
        <family val="1"/>
      </rPr>
      <t xml:space="preserve">(</t>
    </r>
    <r>
      <rPr>
        <b val="true"/>
        <i val="true"/>
        <sz val="11"/>
        <rFont val="Rupee Foradian"/>
        <family val="2"/>
      </rPr>
      <t xml:space="preserve">`</t>
    </r>
    <r>
      <rPr>
        <b val="true"/>
        <i val="true"/>
        <sz val="10"/>
        <rFont val="Rupee Foradian"/>
        <family val="2"/>
      </rPr>
      <t xml:space="preserve"> </t>
    </r>
    <r>
      <rPr>
        <b val="true"/>
        <i val="true"/>
        <sz val="11"/>
        <rFont val="Times New Roman"/>
        <family val="1"/>
      </rPr>
      <t xml:space="preserve">in crore)</t>
    </r>
  </si>
  <si>
    <t xml:space="preserve">Consolidated Fund</t>
  </si>
  <si>
    <t xml:space="preserve">                                </t>
  </si>
  <si>
    <t xml:space="preserve">A to D,G, part of </t>
  </si>
  <si>
    <t xml:space="preserve">Government Account</t>
  </si>
  <si>
    <t xml:space="preserve">Section J and L</t>
  </si>
  <si>
    <t xml:space="preserve">Public Account</t>
  </si>
  <si>
    <t xml:space="preserve">I</t>
  </si>
  <si>
    <t xml:space="preserve">J</t>
  </si>
  <si>
    <t xml:space="preserve">Reserve Funds-</t>
  </si>
  <si>
    <t xml:space="preserve">(a) Reserve Funds bearing interest-</t>
  </si>
  <si>
    <t xml:space="preserve">Gross Balance</t>
  </si>
  <si>
    <t xml:space="preserve">Investment-</t>
  </si>
  <si>
    <t xml:space="preserve">(b) Reserve Funds not bearing interest-</t>
  </si>
  <si>
    <t xml:space="preserve">K</t>
  </si>
  <si>
    <t xml:space="preserve">Deposits and Advances-</t>
  </si>
  <si>
    <t xml:space="preserve">(a) Deposit bearing interest-</t>
  </si>
  <si>
    <t xml:space="preserve">(b) Deposit not bearing interest-</t>
  </si>
  <si>
    <t xml:space="preserve">(c) Advances-</t>
  </si>
  <si>
    <t xml:space="preserve">L</t>
  </si>
  <si>
    <t xml:space="preserve">Suspense and Miscellaneous (excluding</t>
  </si>
  <si>
    <r>
      <rPr>
        <b val="true"/>
        <sz val="11"/>
        <rFont val="Times New Roman"/>
        <family val="1"/>
      </rPr>
      <t xml:space="preserve">Suspense and Miscellaneous </t>
    </r>
    <r>
      <rPr>
        <sz val="11"/>
        <rFont val="Times New Roman"/>
        <family val="1"/>
      </rPr>
      <t xml:space="preserve">(excluding</t>
    </r>
  </si>
  <si>
    <t xml:space="preserve">8680-Miscellaneous Government Account)-</t>
  </si>
  <si>
    <t xml:space="preserve">Investments- Other items</t>
  </si>
  <si>
    <t xml:space="preserve">M</t>
  </si>
  <si>
    <t xml:space="preserve">Cash Balance (Closing)</t>
  </si>
  <si>
    <t xml:space="preserve">(E)</t>
  </si>
  <si>
    <t xml:space="preserve">Cash Balance</t>
  </si>
  <si>
    <t xml:space="preserve">Total :</t>
  </si>
  <si>
    <r>
      <rPr>
        <i val="true"/>
        <sz val="9"/>
        <rFont val="Times New Roman"/>
        <family val="1"/>
      </rPr>
      <t xml:space="preserve">(a)</t>
    </r>
    <r>
      <rPr>
        <sz val="9"/>
        <rFont val="Times New Roman"/>
        <family val="1"/>
      </rPr>
      <t xml:space="preserve"> Please see (G) on page 45 to understand how this figure is arrived at</t>
    </r>
  </si>
  <si>
    <r>
      <rPr>
        <i val="true"/>
        <sz val="9"/>
        <rFont val="Times New Roman"/>
        <family val="1"/>
      </rPr>
      <t xml:space="preserve">(E)</t>
    </r>
    <r>
      <rPr>
        <sz val="9"/>
        <rFont val="Times New Roman"/>
        <family val="1"/>
      </rPr>
      <t xml:space="preserve"> As regards Reserve Bank Deposits which is a component of the cash balance of the Government, there was a difference between the figures reflected in the accounts and that intimated by the Reserve Bank of India. Footnote (A) under Annexure to Statement 2 at page 7 may please be referred to for details</t>
    </r>
  </si>
  <si>
    <r>
      <rPr>
        <b val="true"/>
        <sz val="12"/>
        <rFont val="Times New Roman"/>
        <family val="1"/>
      </rPr>
      <t xml:space="preserve">CONTINGENCY FUND AND PUBLIC ACCOUNT  - </t>
    </r>
    <r>
      <rPr>
        <b val="true"/>
        <i val="true"/>
        <sz val="12"/>
        <rFont val="Times New Roman"/>
        <family val="1"/>
      </rPr>
      <t xml:space="preserve">contd...</t>
    </r>
  </si>
  <si>
    <t xml:space="preserve">             The balances are communicated to departmental Offices every year for acceptance thereof.   In a large number of cases, such acceptances have not been received.</t>
  </si>
  <si>
    <t xml:space="preserve">             The balances are communicated to departmental Offices every year for acceptance thereof.   In a large number of cases, such acceptances have not been received (August 2008).</t>
  </si>
  <si>
    <r>
      <rPr>
        <sz val="11"/>
        <color rgb="FFFF0000"/>
        <rFont val="Times New Roman"/>
        <family val="1"/>
      </rPr>
      <t xml:space="preserve">        </t>
    </r>
    <r>
      <rPr>
        <b val="true"/>
        <sz val="11"/>
        <color rgb="FFFF0000"/>
        <rFont val="Times New Roman"/>
        <family val="1"/>
      </rPr>
      <t xml:space="preserve">  4</t>
    </r>
    <r>
      <rPr>
        <sz val="11"/>
        <color rgb="FFFF0000"/>
        <rFont val="Times New Roman"/>
        <family val="1"/>
      </rPr>
      <t xml:space="preserve">. </t>
    </r>
    <r>
      <rPr>
        <b val="true"/>
        <i val="true"/>
        <sz val="11"/>
        <color rgb="FFFF0000"/>
        <rFont val="Times New Roman"/>
        <family val="1"/>
      </rPr>
      <t xml:space="preserve">Government Account :- </t>
    </r>
    <r>
      <rPr>
        <sz val="11"/>
        <color rgb="FFFF0000"/>
        <rFont val="Times New Roman"/>
        <family val="1"/>
      </rPr>
      <t xml:space="preserve">Under the system of book-keeping followed in Government accounts, the amounts booked under revenue and capital heads and other transactions of Government, the balances of which are not carried from year to year, are closed to a single head called "Government Account".  The balance under this head represents the cumulative result of all such transactions in the accounts. </t>
    </r>
  </si>
  <si>
    <r>
      <rPr>
        <b val="true"/>
        <sz val="12"/>
        <rFont val="Times New Roman"/>
        <family val="1"/>
      </rPr>
      <t xml:space="preserve">B.</t>
    </r>
    <r>
      <rPr>
        <sz val="12"/>
        <rFont val="Times New Roman"/>
        <family val="1"/>
      </rPr>
      <t xml:space="preserve"> </t>
    </r>
    <r>
      <rPr>
        <b val="true"/>
        <i val="true"/>
        <sz val="12"/>
        <rFont val="Times New Roman"/>
        <family val="1"/>
      </rPr>
      <t xml:space="preserve">Government Account :-
         </t>
    </r>
    <r>
      <rPr>
        <sz val="12"/>
        <rFont val="Times New Roman"/>
        <family val="1"/>
      </rPr>
      <t xml:space="preserve">Under the system of book-keeping followed in Government accounts, the amounts booked under revenue and capital heads and other transactions of Government, the balances of which are not carried from year to year in the accounts, are closed to a single head called "Government Account".  The balance under this head represents the cumulative result of all such transactions. </t>
    </r>
  </si>
  <si>
    <t xml:space="preserve">       To this the balances under Public Debt, Loans and Advances, Small Savings, Provident Funds, Reserve Funds Deposits and Advances, Suspense and Miscellaneous (other than Miscellaneous Government Account), Remittances and Contingency Fund,etc, are added and the closing cash balance at the end of the year is to be worked out and proved.</t>
  </si>
  <si>
    <r>
      <rPr>
        <b val="true"/>
        <sz val="11"/>
        <color rgb="FFFF0000"/>
        <rFont val="Times New Roman"/>
        <family val="1"/>
      </rPr>
      <t xml:space="preserve">          3. </t>
    </r>
    <r>
      <rPr>
        <b val="true"/>
        <i val="true"/>
        <sz val="11"/>
        <color rgb="FFFF0000"/>
        <rFont val="Times New Roman"/>
        <family val="1"/>
      </rPr>
      <t xml:space="preserve">Adjustments under States' Reorganisation Act, 1956 and Bombay Reorganisation Act, 1960 :-</t>
    </r>
  </si>
  <si>
    <r>
      <rPr>
        <sz val="12"/>
        <rFont val="Times New Roman"/>
        <family val="1"/>
      </rPr>
      <t xml:space="preserve">         To this the balances under Public Debt, Loans and Advances, Small Savings, Provident Funds, Reserve Funds, Deposits and Advances, Suspense and Miscellaneous (other than Miscellaneous Government Account), Remittances and Contingency Fund,</t>
    </r>
    <r>
      <rPr>
        <i val="true"/>
        <sz val="12"/>
        <rFont val="Times New Roman"/>
        <family val="1"/>
      </rPr>
      <t xml:space="preserve"> etc</t>
    </r>
    <r>
      <rPr>
        <sz val="12"/>
        <rFont val="Times New Roman"/>
        <family val="1"/>
      </rPr>
      <t xml:space="preserve">., are added and the closing cash balance at the end of the year is to be worked out and proved.</t>
    </r>
  </si>
  <si>
    <t xml:space="preserve">         The other headings in the summary take into account the balances under all accounts heads in Government books in regard to which Government has a liability to repay the money received or has a claim to recover the amounts paid and also heads of account opened in the books for adjustment of remittance transactions.</t>
  </si>
  <si>
    <r>
      <rPr>
        <sz val="12"/>
        <rFont val="Times New Roman"/>
        <family val="1"/>
      </rPr>
      <t xml:space="preserve">         It must be understood that these balances can not be regarded as a complete record of the financial position of the Government as it does not take into account all the physical assets of the State, such as lands, buildings, communication,</t>
    </r>
    <r>
      <rPr>
        <i val="true"/>
        <sz val="12"/>
        <rFont val="Times New Roman"/>
        <family val="1"/>
      </rPr>
      <t xml:space="preserve"> etc</t>
    </r>
    <r>
      <rPr>
        <sz val="12"/>
        <rFont val="Times New Roman"/>
        <family val="1"/>
      </rPr>
      <t xml:space="preserve">. nor any accrued dues or outstanding liabilities which are not brought to account under the cash basis of accounting followed by Government.</t>
    </r>
  </si>
  <si>
    <r>
      <rPr>
        <b val="true"/>
        <sz val="12"/>
        <rFont val="Times New Roman"/>
        <family val="1"/>
      </rPr>
      <t xml:space="preserve">CONTINGENCY FUND AND PUBLIC ACCOUNT  - </t>
    </r>
    <r>
      <rPr>
        <b val="true"/>
        <i val="true"/>
        <sz val="12"/>
        <rFont val="Times New Roman"/>
        <family val="1"/>
      </rPr>
      <t xml:space="preserve">concld.</t>
    </r>
  </si>
  <si>
    <t xml:space="preserve">The net amount at the debit of Government Account at the end of the year has been arrived at as under:-</t>
  </si>
  <si>
    <t xml:space="preserve">Dr.</t>
  </si>
  <si>
    <t xml:space="preserve">Details</t>
  </si>
  <si>
    <t xml:space="preserve">Cr.</t>
  </si>
  <si>
    <t xml:space="preserve">                 Dr.</t>
  </si>
  <si>
    <t xml:space="preserve">                        Cr.</t>
  </si>
  <si>
    <t xml:space="preserve">( In thousands of rupees)</t>
  </si>
  <si>
    <r>
      <rPr>
        <b val="true"/>
        <i val="true"/>
        <sz val="11"/>
        <rFont val="Times New Roman"/>
        <family val="1"/>
      </rPr>
      <t xml:space="preserve">(</t>
    </r>
    <r>
      <rPr>
        <b val="true"/>
        <i val="true"/>
        <sz val="11"/>
        <rFont val="Rupee Foradian"/>
        <family val="2"/>
      </rPr>
      <t xml:space="preserve">`</t>
    </r>
    <r>
      <rPr>
        <b val="true"/>
        <i val="true"/>
        <sz val="12"/>
        <rFont val="Rupee Foradian"/>
        <family val="2"/>
      </rPr>
      <t xml:space="preserve"> </t>
    </r>
    <r>
      <rPr>
        <b val="true"/>
        <i val="true"/>
        <sz val="11"/>
        <rFont val="Times New Roman"/>
        <family val="1"/>
      </rPr>
      <t xml:space="preserve">in crore)</t>
    </r>
  </si>
  <si>
    <r>
      <rPr>
        <b val="true"/>
        <i val="true"/>
        <sz val="11"/>
        <rFont val="Times New Roman"/>
        <family val="1"/>
      </rPr>
      <t xml:space="preserve">(</t>
    </r>
    <r>
      <rPr>
        <b val="true"/>
        <i val="true"/>
        <sz val="12"/>
        <rFont val="Rupee Foradian"/>
        <family val="2"/>
      </rPr>
      <t xml:space="preserve">`</t>
    </r>
    <r>
      <rPr>
        <b val="true"/>
        <i val="true"/>
        <sz val="12"/>
        <rFont val="Times New Roman"/>
        <family val="1"/>
      </rPr>
      <t xml:space="preserve"> </t>
    </r>
    <r>
      <rPr>
        <b val="true"/>
        <i val="true"/>
        <sz val="11"/>
        <rFont val="Times New Roman"/>
        <family val="1"/>
      </rPr>
      <t xml:space="preserve">in crore)</t>
    </r>
  </si>
  <si>
    <t xml:space="preserve">Balance at the debit of Government </t>
  </si>
  <si>
    <t xml:space="preserve">account on 1st April, 2022</t>
  </si>
  <si>
    <t xml:space="preserve">Account on 1 April 2023</t>
  </si>
  <si>
    <t xml:space="preserve">B(a)-</t>
  </si>
  <si>
    <t xml:space="preserve">Receipt Heads (Revenue Account)</t>
  </si>
  <si>
    <t xml:space="preserve">B(b)-</t>
  </si>
  <si>
    <t xml:space="preserve">Receipt Heads (Capital Account)</t>
  </si>
  <si>
    <t xml:space="preserve">Miscellaneous</t>
  </si>
  <si>
    <t xml:space="preserve">Suspense and Miscellaneous</t>
  </si>
  <si>
    <t xml:space="preserve">(Miscellaneous Government Accounts)</t>
  </si>
  <si>
    <t xml:space="preserve">G-</t>
  </si>
  <si>
    <t xml:space="preserve">account on 31st March 2023</t>
  </si>
  <si>
    <t xml:space="preserve">account as on 31 March 2024</t>
  </si>
  <si>
    <t xml:space="preserve">         The following are the details of  Rs.         thousands shown against "E-Miscellaneous" :-</t>
  </si>
  <si>
    <t xml:space="preserve">Details of  "F-Suspense and Miscellaneous" :-</t>
  </si>
  <si>
    <t xml:space="preserve">Adjustment to clear old outstanding balances under Debt, Deposits and Remittance heads</t>
  </si>
  <si>
    <t xml:space="preserve">Dr</t>
  </si>
  <si>
    <t xml:space="preserve">Sinking Funds - Other Appropriations</t>
  </si>
  <si>
    <t xml:space="preserve">Amout appropriated from revenue to Contingency Fund</t>
  </si>
  <si>
    <t xml:space="preserve">Cr</t>
  </si>
  <si>
    <t xml:space="preserve">Amount appropriated from revenue to Contingency Fund</t>
  </si>
  <si>
    <t xml:space="preserve">Inter State Settlement Account</t>
  </si>
  <si>
    <r>
      <rPr>
        <b val="true"/>
        <sz val="11"/>
        <rFont val="Times New Roman"/>
        <family val="1"/>
      </rPr>
      <t xml:space="preserve">(i) </t>
    </r>
    <r>
      <rPr>
        <sz val="11"/>
        <rFont val="Times New Roman"/>
        <family val="1"/>
      </rPr>
      <t xml:space="preserve">    In a number of cases, there are unreconciled differences in the closing balances as reported in the statement of 'Receipts and Disbursements' and 'Contingency Fund and Public Account Transactions' (Statement No. 2 and 21) and that shown in separate Registers or other record maintained in the Account Offices for the purpose. Steps are taken to settle the discrepancies</t>
    </r>
  </si>
  <si>
    <r>
      <rPr>
        <sz val="9"/>
        <color rgb="FFFFFFFF"/>
        <rFont val="Times New Roman"/>
        <family val="1"/>
      </rPr>
      <t xml:space="preserve">(a) Increased by </t>
    </r>
    <r>
      <rPr>
        <sz val="9"/>
        <color rgb="FFFFFFFF"/>
        <rFont val="Rupee Foradian"/>
        <family val="2"/>
      </rPr>
      <t xml:space="preserve">` </t>
    </r>
    <r>
      <rPr>
        <sz val="9"/>
        <color rgb="FFFFFFFF"/>
        <rFont val="Times New Roman"/>
        <family val="1"/>
      </rPr>
      <t xml:space="preserve">4.18 crore due to proforma correction owing to waiver of </t>
    </r>
    <r>
      <rPr>
        <sz val="9"/>
        <color rgb="FFFFFFFF"/>
        <rFont val="Rupee Foradian"/>
        <family val="2"/>
      </rPr>
      <t xml:space="preserve">`</t>
    </r>
    <r>
      <rPr>
        <sz val="9"/>
        <color rgb="FFFFFFFF"/>
        <rFont val="Times New Roman"/>
        <family val="1"/>
      </rPr>
      <t xml:space="preserve"> 3.58 crore on excess instalment paid against Central Loans and reversal of waiver of </t>
    </r>
    <r>
      <rPr>
        <sz val="9"/>
        <color rgb="FFFFFFFF"/>
        <rFont val="Rupee Foradian"/>
        <family val="2"/>
      </rPr>
      <t xml:space="preserve">`</t>
    </r>
    <r>
      <rPr>
        <sz val="9"/>
        <color rgb="FFFFFFFF"/>
        <rFont val="Times New Roman"/>
        <family val="1"/>
      </rPr>
      <t xml:space="preserve">7.76 crore adjusted in the year 2013-14 based on information received from Ministry of Finance, Department of Expenditure</t>
    </r>
  </si>
</sst>
</file>

<file path=xl/styles.xml><?xml version="1.0" encoding="utf-8"?>
<styleSheet xmlns="http://schemas.openxmlformats.org/spreadsheetml/2006/main">
  <numFmts count="17">
    <numFmt numFmtId="164" formatCode="General"/>
    <numFmt numFmtId="165" formatCode="_(* #,##0.00_);_(* \(#,##0.00\);_(* \-??_);_(@_)"/>
    <numFmt numFmtId="166" formatCode="_(* #,##0_);_(* \(#,##0\);_(* \-_);_(@_)"/>
    <numFmt numFmtId="167" formatCode="_(\$* #,##0.00_);_(\$* \(#,##0.00\);_(\$* \-??_);_(@_)"/>
    <numFmt numFmtId="168" formatCode="0.00"/>
    <numFmt numFmtId="169" formatCode="@"/>
    <numFmt numFmtId="170" formatCode="0"/>
    <numFmt numFmtId="171" formatCode="#,##0.00"/>
    <numFmt numFmtId="172" formatCode="General"/>
    <numFmt numFmtId="173" formatCode="#,##0"/>
    <numFmt numFmtId="174" formatCode="&quot;....&quot;"/>
    <numFmt numFmtId="175" formatCode="_(* #,##0_);_(* \(#,##0\);_(* &quot;....&quot;_);_(@_)"/>
    <numFmt numFmtId="176" formatCode="[$-409]#,##0.00_);\(#,##0.00\)"/>
    <numFmt numFmtId="177" formatCode="\+#,##0.00"/>
    <numFmt numFmtId="178" formatCode="0_);\(0\)"/>
    <numFmt numFmtId="179" formatCode="_(* #,##0_);_(* \(#,##0\);_(* &quot;....&quot;;_(@_)"/>
    <numFmt numFmtId="180" formatCode="00,000.00"/>
  </numFmts>
  <fonts count="127">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1"/>
      <name val="Times New Roman"/>
      <family val="1"/>
    </font>
    <font>
      <b val="true"/>
      <sz val="13"/>
      <name val="Times New Roman"/>
      <family val="1"/>
    </font>
    <font>
      <b val="true"/>
      <i val="true"/>
      <sz val="11"/>
      <name val="Rupee Foradian"/>
      <family val="2"/>
    </font>
    <font>
      <b val="true"/>
      <i val="true"/>
      <sz val="11"/>
      <name val="Times New Roman"/>
      <family val="1"/>
    </font>
    <font>
      <b val="true"/>
      <sz val="11"/>
      <name val="Times New Roman"/>
      <family val="1"/>
    </font>
    <font>
      <b val="true"/>
      <vertAlign val="superscript"/>
      <sz val="11"/>
      <name val="Times New Roman"/>
      <family val="1"/>
    </font>
    <font>
      <sz val="11"/>
      <color rgb="FFFFFF00"/>
      <name val="Times New Roman"/>
      <family val="1"/>
    </font>
    <font>
      <sz val="11"/>
      <color rgb="FF993300"/>
      <name val="Times New Roman"/>
      <family val="1"/>
    </font>
    <font>
      <vertAlign val="superscript"/>
      <sz val="11"/>
      <name val="Times New Roman"/>
      <family val="1"/>
    </font>
    <font>
      <i val="true"/>
      <sz val="9"/>
      <name val="Times New Roman"/>
      <family val="1"/>
    </font>
    <font>
      <i val="true"/>
      <sz val="8"/>
      <name val="Times New Roman"/>
      <family val="1"/>
    </font>
    <font>
      <sz val="11"/>
      <color rgb="FFFF0000"/>
      <name val="Times New Roman"/>
      <family val="1"/>
    </font>
    <font>
      <sz val="11"/>
      <name val="Ru"/>
      <family val="0"/>
    </font>
    <font>
      <sz val="9"/>
      <name val="Times New Roman"/>
      <family val="1"/>
    </font>
    <font>
      <sz val="9"/>
      <name val="Rupee Foradian"/>
      <family val="2"/>
    </font>
    <font>
      <i val="true"/>
      <sz val="9"/>
      <color rgb="FFFFFFFF"/>
      <name val="Times New Roman"/>
      <family val="1"/>
    </font>
    <font>
      <sz val="9"/>
      <color rgb="FFFFFFFF"/>
      <name val="Times New Roman"/>
      <family val="1"/>
    </font>
    <font>
      <sz val="9"/>
      <color rgb="FFFFFFFF"/>
      <name val="Rupee Foradian"/>
      <family val="2"/>
    </font>
    <font>
      <sz val="9"/>
      <color rgb="FF000000"/>
      <name val="Times New Roman"/>
      <family val="1"/>
    </font>
    <font>
      <sz val="9"/>
      <color rgb="FF000000"/>
      <name val="Rupee Foradian"/>
      <family val="2"/>
    </font>
    <font>
      <i val="true"/>
      <sz val="9"/>
      <color rgb="FF000000"/>
      <name val="Times New Roman"/>
      <family val="1"/>
    </font>
    <font>
      <sz val="12"/>
      <name val="Times New Roman"/>
      <family val="1"/>
    </font>
    <font>
      <sz val="12"/>
      <color rgb="FFFF0000"/>
      <name val="Times New Roman"/>
      <family val="1"/>
    </font>
    <font>
      <b val="true"/>
      <sz val="12"/>
      <name val="Times New Roman"/>
      <family val="1"/>
    </font>
    <font>
      <i val="true"/>
      <sz val="12"/>
      <name val="Rupee Foradian"/>
      <family val="2"/>
    </font>
    <font>
      <i val="true"/>
      <sz val="11"/>
      <name val="Times New Roman"/>
      <family val="1"/>
    </font>
    <font>
      <b val="true"/>
      <sz val="10"/>
      <name val="Times New Roman"/>
      <family val="1"/>
    </font>
    <font>
      <sz val="12"/>
      <color rgb="FFFF9900"/>
      <name val="Times New Roman"/>
      <family val="1"/>
    </font>
    <font>
      <b val="true"/>
      <sz val="12"/>
      <color rgb="FFFF9900"/>
      <name val="Times New Roman"/>
      <family val="1"/>
    </font>
    <font>
      <b val="true"/>
      <sz val="12"/>
      <color rgb="FF000000"/>
      <name val="Times New Roman"/>
      <family val="1"/>
    </font>
    <font>
      <b val="true"/>
      <sz val="11"/>
      <color rgb="FF993300"/>
      <name val="Times New Roman"/>
      <family val="1"/>
    </font>
    <font>
      <sz val="8"/>
      <name val="Times New Roman"/>
      <family val="1"/>
    </font>
    <font>
      <sz val="10"/>
      <name val="Times New Roman"/>
      <family val="1"/>
    </font>
    <font>
      <i val="true"/>
      <sz val="10"/>
      <name val="Times New Roman"/>
      <family val="1"/>
    </font>
    <font>
      <sz val="10"/>
      <name val="Rupee Foradian"/>
      <family val="2"/>
    </font>
    <font>
      <b val="true"/>
      <i val="true"/>
      <sz val="12"/>
      <name val="Times New Roman"/>
      <family val="1"/>
    </font>
    <font>
      <sz val="12"/>
      <name val="Rupee Foradian"/>
      <family val="2"/>
    </font>
    <font>
      <i val="true"/>
      <sz val="12"/>
      <name val="Times New Roman"/>
      <family val="1"/>
    </font>
    <font>
      <b val="true"/>
      <vertAlign val="superscript"/>
      <sz val="9"/>
      <name val="Times New Roman"/>
      <family val="1"/>
    </font>
    <font>
      <b val="true"/>
      <strike val="true"/>
      <sz val="12"/>
      <color rgb="FFFF0000"/>
      <name val="Times New Roman"/>
      <family val="1"/>
    </font>
    <font>
      <strike val="true"/>
      <sz val="12"/>
      <color rgb="FFFF0000"/>
      <name val="Times New Roman"/>
      <family val="1"/>
    </font>
    <font>
      <b val="true"/>
      <strike val="true"/>
      <sz val="12"/>
      <name val="Times New Roman"/>
      <family val="1"/>
    </font>
    <font>
      <strike val="true"/>
      <sz val="12"/>
      <name val="Times New Roman"/>
      <family val="1"/>
    </font>
    <font>
      <sz val="8"/>
      <color rgb="FFFF0000"/>
      <name val="Times New Roman"/>
      <family val="1"/>
    </font>
    <font>
      <sz val="10"/>
      <color rgb="FFFF0000"/>
      <name val="Times New Roman"/>
      <family val="1"/>
    </font>
    <font>
      <sz val="9"/>
      <color rgb="FFFF0000"/>
      <name val="Times New Roman"/>
      <family val="1"/>
    </font>
    <font>
      <i val="true"/>
      <sz val="9"/>
      <color rgb="FFFF0000"/>
      <name val="Times New Roman"/>
      <family val="1"/>
    </font>
    <font>
      <sz val="9"/>
      <color rgb="FFFF0000"/>
      <name val="Rupee Foradian"/>
      <family val="2"/>
    </font>
    <font>
      <b val="true"/>
      <sz val="14"/>
      <name val="Times New Roman"/>
      <family val="1"/>
    </font>
    <font>
      <b val="true"/>
      <i val="true"/>
      <sz val="10"/>
      <name val="Rupee Foradian"/>
      <family val="2"/>
    </font>
    <font>
      <b val="true"/>
      <i val="true"/>
      <sz val="10"/>
      <name val="Times New Roman"/>
      <family val="1"/>
    </font>
    <font>
      <b val="true"/>
      <sz val="9"/>
      <name val="Times New Roman"/>
      <family val="1"/>
    </font>
    <font>
      <sz val="11"/>
      <name val="Rupee Foradian"/>
      <family val="2"/>
    </font>
    <font>
      <vertAlign val="superscript"/>
      <sz val="9"/>
      <name val="Times New Roman"/>
      <family val="1"/>
    </font>
    <font>
      <sz val="9"/>
      <name val="Arial"/>
      <family val="2"/>
    </font>
    <font>
      <b val="true"/>
      <sz val="9"/>
      <name val="Rupee Foradian"/>
      <family val="2"/>
    </font>
    <font>
      <b val="true"/>
      <i val="true"/>
      <sz val="9"/>
      <name val="Rupee Foradian"/>
      <family val="2"/>
    </font>
    <font>
      <b val="true"/>
      <i val="true"/>
      <sz val="9"/>
      <name val="Times New Roman"/>
      <family val="1"/>
    </font>
    <font>
      <sz val="8"/>
      <name val="Rupee Foradian"/>
      <family val="2"/>
    </font>
    <font>
      <b val="true"/>
      <sz val="8"/>
      <name val="Times New Roman"/>
      <family val="1"/>
    </font>
    <font>
      <i val="true"/>
      <sz val="10"/>
      <name val="Rupee Foradian"/>
      <family val="2"/>
    </font>
    <font>
      <i val="true"/>
      <sz val="10"/>
      <name val="Arial"/>
      <family val="1"/>
    </font>
    <font>
      <i val="true"/>
      <sz val="11"/>
      <name val="Arial"/>
      <family val="1"/>
    </font>
    <font>
      <sz val="11"/>
      <name val="Arial"/>
      <family val="2"/>
    </font>
    <font>
      <b val="true"/>
      <sz val="11"/>
      <name val="Arial"/>
      <family val="2"/>
    </font>
    <font>
      <sz val="12"/>
      <color rgb="FF000000"/>
      <name val="Times New Roman"/>
      <family val="1"/>
    </font>
    <font>
      <sz val="10"/>
      <name val="Arial"/>
      <family val="1"/>
    </font>
    <font>
      <vertAlign val="superscript"/>
      <sz val="10"/>
      <name val="Arial"/>
      <family val="1"/>
    </font>
    <font>
      <vertAlign val="superscript"/>
      <sz val="9"/>
      <name val="Arial"/>
      <family val="1"/>
    </font>
    <font>
      <sz val="12"/>
      <color rgb="FFFFFFFF"/>
      <name val="Times New Roman"/>
      <family val="1"/>
    </font>
    <font>
      <b val="true"/>
      <i val="true"/>
      <sz val="10"/>
      <color rgb="FF000000"/>
      <name val="Times New Roman"/>
      <family val="1"/>
    </font>
    <font>
      <sz val="11"/>
      <color rgb="FF000000"/>
      <name val="Times New Roman"/>
      <family val="1"/>
    </font>
    <font>
      <i val="true"/>
      <sz val="11"/>
      <name val="Rupee Foradian"/>
      <family val="2"/>
    </font>
    <font>
      <sz val="13"/>
      <name val="Times New Roman"/>
      <family val="1"/>
    </font>
    <font>
      <sz val="11"/>
      <color rgb="FF800080"/>
      <name val="Times New Roman"/>
      <family val="1"/>
    </font>
    <font>
      <b val="true"/>
      <i val="true"/>
      <sz val="11"/>
      <color rgb="FFFF9900"/>
      <name val="Times New Roman"/>
      <family val="1"/>
    </font>
    <font>
      <sz val="11"/>
      <color rgb="FFFF9900"/>
      <name val="Times New Roman"/>
      <family val="1"/>
    </font>
    <font>
      <b val="true"/>
      <sz val="11"/>
      <color rgb="FFFF9900"/>
      <name val="Times New Roman"/>
      <family val="1"/>
    </font>
    <font>
      <b val="true"/>
      <i val="true"/>
      <sz val="11"/>
      <name val="Times New Roman"/>
      <family val="0"/>
    </font>
    <font>
      <sz val="11"/>
      <color rgb="FF0000FF"/>
      <name val="Arial"/>
      <family val="2"/>
    </font>
    <font>
      <i val="true"/>
      <sz val="9"/>
      <name val="Arial"/>
      <family val="2"/>
    </font>
    <font>
      <sz val="11"/>
      <color rgb="FFFF9900"/>
      <name val="Arial"/>
      <family val="2"/>
    </font>
    <font>
      <sz val="11"/>
      <color rgb="FFFF0000"/>
      <name val="Arial"/>
      <family val="2"/>
    </font>
    <font>
      <b val="true"/>
      <sz val="11"/>
      <color rgb="FF0000FF"/>
      <name val="Arial"/>
      <family val="2"/>
    </font>
    <font>
      <i val="true"/>
      <sz val="8"/>
      <name val="Rupee Foradian"/>
      <family val="2"/>
    </font>
    <font>
      <i val="true"/>
      <sz val="9"/>
      <name val="Rupee Foradian"/>
      <family val="2"/>
    </font>
    <font>
      <b val="true"/>
      <sz val="11"/>
      <color rgb="FFFF0000"/>
      <name val="Times New Roman"/>
      <family val="1"/>
    </font>
    <font>
      <b val="true"/>
      <i val="true"/>
      <sz val="8"/>
      <name val="Times New Roman"/>
      <family val="1"/>
    </font>
    <font>
      <sz val="11"/>
      <color rgb="FF33CCCC"/>
      <name val="Times New Roman"/>
      <family val="1"/>
    </font>
    <font>
      <b val="true"/>
      <sz val="11"/>
      <color rgb="FF33CCCC"/>
      <name val="Times New Roman"/>
      <family val="1"/>
    </font>
    <font>
      <sz val="7.5"/>
      <name val="Times New Roman"/>
      <family val="1"/>
    </font>
    <font>
      <sz val="12"/>
      <name val="Arial"/>
      <family val="2"/>
    </font>
    <font>
      <b val="true"/>
      <vertAlign val="superscript"/>
      <sz val="12"/>
      <name val="Times New Roman"/>
      <family val="1"/>
    </font>
    <font>
      <b val="true"/>
      <sz val="11"/>
      <name val="Rupee Foradian"/>
      <family val="2"/>
    </font>
    <font>
      <i val="true"/>
      <vertAlign val="superscript"/>
      <sz val="10"/>
      <name val="Times New Roman"/>
      <family val="1"/>
    </font>
    <font>
      <vertAlign val="superscript"/>
      <sz val="10"/>
      <name val="Times New Roman"/>
      <family val="1"/>
    </font>
    <font>
      <b val="true"/>
      <vertAlign val="superscript"/>
      <sz val="10"/>
      <name val="Times New Roman"/>
      <family val="1"/>
    </font>
    <font>
      <vertAlign val="superscript"/>
      <sz val="8"/>
      <name val="Times New Roman"/>
      <family val="1"/>
    </font>
    <font>
      <sz val="9"/>
      <color rgb="FFFFFF00"/>
      <name val="Times New Roman"/>
      <family val="1"/>
    </font>
    <font>
      <b val="true"/>
      <i val="true"/>
      <sz val="12"/>
      <name val="Rupee Foradian"/>
      <family val="2"/>
    </font>
    <font>
      <b val="true"/>
      <sz val="12"/>
      <name val="Arial"/>
      <family val="2"/>
    </font>
    <font>
      <b val="true"/>
      <sz val="9"/>
      <name val="Arial"/>
      <family val="2"/>
    </font>
    <font>
      <sz val="12"/>
      <color rgb="FFFF0000"/>
      <name val="Arial"/>
      <family val="2"/>
    </font>
    <font>
      <b val="true"/>
      <sz val="20"/>
      <name val="Times New Roman"/>
      <family val="1"/>
    </font>
    <font>
      <b val="true"/>
      <sz val="25"/>
      <name val="Times New Roman"/>
      <family val="1"/>
    </font>
    <font>
      <sz val="8"/>
      <color rgb="FFFFFFFF"/>
      <name val="Times New Roman"/>
      <family val="1"/>
    </font>
    <font>
      <b val="true"/>
      <sz val="18"/>
      <name val="Times New Roman"/>
      <family val="1"/>
    </font>
    <font>
      <sz val="12"/>
      <color rgb="FF993300"/>
      <name val="Times New Roman"/>
      <family val="1"/>
    </font>
    <font>
      <i val="true"/>
      <sz val="8"/>
      <color rgb="FF000000"/>
      <name val="Times New Roman"/>
      <family val="1"/>
    </font>
    <font>
      <sz val="8"/>
      <color rgb="FF000000"/>
      <name val="Times New Roman"/>
      <family val="1"/>
    </font>
    <font>
      <sz val="8"/>
      <color rgb="FF000000"/>
      <name val="Rupee Foradian"/>
      <family val="2"/>
    </font>
    <font>
      <i val="true"/>
      <sz val="10"/>
      <name val="Arial"/>
      <family val="2"/>
    </font>
    <font>
      <b val="true"/>
      <sz val="12"/>
      <color rgb="FFFF0000"/>
      <name val="Times New Roman"/>
      <family val="1"/>
    </font>
    <font>
      <b val="true"/>
      <sz val="20"/>
      <color rgb="FFFF0000"/>
      <name val="Times New Roman"/>
      <family val="1"/>
    </font>
    <font>
      <b val="true"/>
      <i val="true"/>
      <sz val="13"/>
      <name val="Times New Roman"/>
      <family val="1"/>
    </font>
    <font>
      <sz val="11"/>
      <color rgb="FF000080"/>
      <name val="Times New Roman"/>
      <family val="1"/>
    </font>
    <font>
      <i val="true"/>
      <sz val="11"/>
      <color rgb="FFFFFFFF"/>
      <name val="Times New Roman"/>
      <family val="1"/>
    </font>
    <font>
      <sz val="11"/>
      <color rgb="FF99CC00"/>
      <name val="Times New Roman"/>
      <family val="1"/>
    </font>
    <font>
      <b val="true"/>
      <u val="single"/>
      <sz val="12"/>
      <name val="Times New Roman"/>
      <family val="1"/>
    </font>
    <font>
      <b val="true"/>
      <i val="true"/>
      <sz val="11"/>
      <color rgb="FFFF0000"/>
      <name val="Times New Roman"/>
      <family val="1"/>
    </font>
    <font>
      <sz val="9"/>
      <color rgb="FF000000"/>
      <name val="Tahoma"/>
      <family val="2"/>
    </font>
  </fonts>
  <fills count="6">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808080"/>
        <bgColor rgb="FF969696"/>
      </patternFill>
    </fill>
    <fill>
      <patternFill patternType="solid">
        <fgColor rgb="FFFF0000"/>
        <bgColor rgb="FF993300"/>
      </patternFill>
    </fill>
  </fills>
  <borders count="25">
    <border diagonalUp="false" diagonalDown="false">
      <left/>
      <right/>
      <top/>
      <bottom/>
      <diagonal/>
    </border>
    <border diagonalUp="false" diagonalDown="false">
      <left/>
      <right/>
      <top style="thin"/>
      <bottom style="mediu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top style="thin"/>
      <bottom style="double"/>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top/>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medium"/>
      <top style="medium"/>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8" fontId="12"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true" applyAlignment="true" applyProtection="false">
      <alignment horizontal="left"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center" vertical="center" textRotation="0" wrapText="tru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0"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true" applyAlignment="true" applyProtection="false">
      <alignment horizontal="general" vertical="center" textRotation="0" wrapText="fals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70" fontId="10" fillId="0" borderId="0" xfId="0" applyFont="true" applyBorder="true" applyAlignment="true" applyProtection="false">
      <alignment horizontal="right" vertical="center" textRotation="0" wrapText="false" indent="2" shrinkToFit="false"/>
      <protection locked="true" hidden="false"/>
    </xf>
    <xf numFmtId="170" fontId="10"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9" fontId="6"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9" fontId="19"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9" fontId="15"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64" fontId="19"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1"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4" fontId="22" fillId="3" borderId="0" xfId="0" applyFont="true" applyBorder="true" applyAlignment="true" applyProtection="false">
      <alignment horizontal="left" vertical="top" textRotation="0" wrapText="true" indent="0" shrinkToFit="false"/>
      <protection locked="true" hidden="false"/>
    </xf>
    <xf numFmtId="169" fontId="19" fillId="3" borderId="0" xfId="0" applyFont="true" applyBorder="true" applyAlignment="true" applyProtection="false">
      <alignment horizontal="right" vertical="top" textRotation="0" wrapText="false" indent="0" shrinkToFit="false"/>
      <protection locked="true" hidden="false"/>
    </xf>
    <xf numFmtId="164" fontId="19" fillId="0" borderId="0" xfId="23" applyFont="true" applyBorder="true" applyAlignment="true" applyProtection="false">
      <alignment horizontal="left" vertical="top" textRotation="0" wrapText="true" indent="0" shrinkToFit="false"/>
      <protection locked="true" hidden="false"/>
    </xf>
    <xf numFmtId="169" fontId="19" fillId="0" borderId="2" xfId="0" applyFont="true" applyBorder="true" applyAlignment="true" applyProtection="false">
      <alignment horizontal="left" vertical="top"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2"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70" fontId="6" fillId="0" borderId="0"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70" fontId="6"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9" fillId="0" borderId="3" xfId="23" applyFont="true" applyBorder="true" applyAlignment="true" applyProtection="false">
      <alignment horizontal="left" vertical="top" textRotation="0" wrapText="true" indent="0" shrinkToFit="false"/>
      <protection locked="true" hidden="false"/>
    </xf>
    <xf numFmtId="164" fontId="19" fillId="0" borderId="0" xfId="23" applyFont="true" applyBorder="false" applyAlignment="true" applyProtection="false">
      <alignment horizontal="general" vertical="top" textRotation="0" wrapText="true" indent="0" shrinkToFit="false"/>
      <protection locked="true" hidden="false"/>
    </xf>
    <xf numFmtId="164" fontId="24" fillId="3" borderId="0" xfId="0" applyFont="true" applyBorder="true" applyAlignment="true" applyProtection="false">
      <alignment horizontal="left" vertical="top" textRotation="0" wrapText="true" indent="0" shrinkToFit="false"/>
      <protection locked="true" hidden="false"/>
    </xf>
    <xf numFmtId="169" fontId="19"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9" fontId="19" fillId="0" borderId="0" xfId="0" applyFont="true" applyBorder="true" applyAlignment="true" applyProtection="false">
      <alignment horizontal="left" vertical="bottom" textRotation="0" wrapText="true" indent="0" shrinkToFit="false"/>
      <protection locked="true" hidden="false"/>
    </xf>
    <xf numFmtId="169" fontId="19" fillId="0" borderId="0" xfId="0" applyFont="true" applyBorder="true" applyAlignment="true" applyProtection="false">
      <alignment horizontal="center" vertical="bottom" textRotation="0" wrapText="tru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8" fontId="27" fillId="0" borderId="0" xfId="23" applyFont="true" applyBorder="false" applyAlignment="true" applyProtection="false">
      <alignment horizontal="right" vertical="bottom" textRotation="0" wrapText="false" indent="0" shrinkToFit="false"/>
      <protection locked="true" hidden="false"/>
    </xf>
    <xf numFmtId="168" fontId="27" fillId="0" borderId="0" xfId="23" applyFont="true" applyBorder="false" applyAlignment="false" applyProtection="false">
      <alignment horizontal="general"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30"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6" fillId="0" borderId="0" xfId="23" applyFont="true" applyBorder="false" applyAlignment="true" applyProtection="false">
      <alignment horizontal="right" vertical="bottom" textRotation="0" wrapText="false" indent="0" shrinkToFit="false"/>
      <protection locked="true" hidden="false"/>
    </xf>
    <xf numFmtId="164" fontId="9" fillId="0" borderId="0" xfId="23" applyFont="true" applyBorder="true" applyAlignment="true" applyProtection="false">
      <alignment horizontal="right" vertical="bottom" textRotation="0" wrapText="false" indent="0" shrinkToFit="false"/>
      <protection locked="true" hidden="false"/>
    </xf>
    <xf numFmtId="164" fontId="29"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8" fontId="29" fillId="0" borderId="0" xfId="23" applyFont="true" applyBorder="false" applyAlignment="true" applyProtection="false">
      <alignment horizontal="right"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8" fontId="10" fillId="0" borderId="0" xfId="23" applyFont="true" applyBorder="false" applyAlignment="true" applyProtection="false">
      <alignment horizontal="right" vertical="bottom" textRotation="0" wrapText="false" indent="0" shrinkToFit="false"/>
      <protection locked="true" hidden="false"/>
    </xf>
    <xf numFmtId="169" fontId="29" fillId="0" borderId="0" xfId="23" applyFont="true" applyBorder="true" applyAlignment="true" applyProtection="false">
      <alignment horizontal="center" vertical="bottom" textRotation="0" wrapText="true" indent="0" shrinkToFit="false"/>
      <protection locked="true" hidden="false"/>
    </xf>
    <xf numFmtId="169" fontId="10" fillId="0" borderId="0" xfId="23" applyFont="true" applyBorder="true" applyAlignment="true" applyProtection="false">
      <alignment horizontal="center" vertical="bottom" textRotation="0" wrapText="true" indent="0" shrinkToFit="false"/>
      <protection locked="true" hidden="false"/>
    </xf>
    <xf numFmtId="164" fontId="29" fillId="0" borderId="0" xfId="23" applyFont="true" applyBorder="false" applyAlignment="true" applyProtection="false">
      <alignment horizontal="general" vertical="center" textRotation="0" wrapText="true" indent="0" shrinkToFit="false"/>
      <protection locked="true" hidden="false"/>
    </xf>
    <xf numFmtId="164" fontId="29" fillId="0" borderId="0" xfId="23" applyFont="true" applyBorder="false" applyAlignment="true" applyProtection="false">
      <alignment horizontal="general" vertical="bottom" textRotation="0" wrapText="false" indent="0" shrinkToFit="false"/>
      <protection locked="true" hidden="false"/>
    </xf>
    <xf numFmtId="168" fontId="29"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true" indent="0" shrinkToFit="false"/>
      <protection locked="true" hidden="false"/>
    </xf>
    <xf numFmtId="164" fontId="10" fillId="0" borderId="0" xfId="23" applyFont="true" applyBorder="false" applyAlignment="true" applyProtection="false">
      <alignment horizontal="general" vertical="bottom" textRotation="0" wrapText="false" indent="0" shrinkToFit="false"/>
      <protection locked="true" hidden="false"/>
    </xf>
    <xf numFmtId="168" fontId="10" fillId="0" borderId="0" xfId="23" applyFont="true" applyBorder="false" applyAlignment="true" applyProtection="false">
      <alignment horizontal="right" vertical="center" textRotation="0" wrapText="false" indent="0" shrinkToFit="false"/>
      <protection locked="true" hidden="false"/>
    </xf>
    <xf numFmtId="164" fontId="10" fillId="0" borderId="0" xfId="23" applyFont="true" applyBorder="false" applyAlignment="true" applyProtection="false">
      <alignment horizontal="general"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true" indent="0" shrinkToFit="false"/>
      <protection locked="true" hidden="false"/>
    </xf>
    <xf numFmtId="168" fontId="6" fillId="0" borderId="0" xfId="23" applyFont="true" applyBorder="false" applyAlignment="true" applyProtection="false">
      <alignment horizontal="right" vertical="center" textRotation="0" wrapText="false" indent="0" shrinkToFit="false"/>
      <protection locked="true" hidden="false"/>
    </xf>
    <xf numFmtId="168" fontId="27" fillId="0" borderId="0" xfId="23" applyFont="true" applyBorder="true" applyAlignment="true" applyProtection="false">
      <alignment horizontal="right" vertical="bottom" textRotation="0" wrapText="false" indent="0" shrinkToFit="false"/>
      <protection locked="true" hidden="false"/>
    </xf>
    <xf numFmtId="168" fontId="6" fillId="0" borderId="0" xfId="23" applyFont="true" applyBorder="true" applyAlignment="true" applyProtection="false">
      <alignment horizontal="right" vertical="bottom" textRotation="0" wrapText="false" indent="0" shrinkToFit="false"/>
      <protection locked="true" hidden="false"/>
    </xf>
    <xf numFmtId="169" fontId="6" fillId="0" borderId="0" xfId="23" applyFont="true" applyBorder="true" applyAlignment="true" applyProtection="false">
      <alignment horizontal="left" vertical="center" textRotation="0" wrapText="true" indent="0" shrinkToFit="false"/>
      <protection locked="true" hidden="false"/>
    </xf>
    <xf numFmtId="168" fontId="28" fillId="0" borderId="0" xfId="23" applyFont="true" applyBorder="false" applyAlignment="true" applyProtection="false">
      <alignment horizontal="right" vertical="bottom"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8" fontId="6" fillId="0" borderId="0" xfId="23" applyFont="true" applyBorder="tru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left" vertical="center" textRotation="0" wrapText="true" indent="0" shrinkToFit="false"/>
      <protection locked="true" hidden="false"/>
    </xf>
    <xf numFmtId="169" fontId="10" fillId="0" borderId="0" xfId="23" applyFont="true" applyBorder="false" applyAlignment="true" applyProtection="false">
      <alignment horizontal="general" vertical="center" textRotation="0" wrapText="true" indent="0" shrinkToFit="false"/>
      <protection locked="true" hidden="false"/>
    </xf>
    <xf numFmtId="168" fontId="29" fillId="0" borderId="4" xfId="23" applyFont="true" applyBorder="true" applyAlignment="false" applyProtection="false">
      <alignment horizontal="general" vertical="bottom" textRotation="0" wrapText="false" indent="0" shrinkToFit="false"/>
      <protection locked="true" hidden="false"/>
    </xf>
    <xf numFmtId="169"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23" applyFont="true" applyBorder="false" applyAlignment="true" applyProtection="false">
      <alignment horizontal="right" vertical="center" textRotation="0" wrapText="false" indent="0" shrinkToFit="false"/>
      <protection locked="true" hidden="false"/>
    </xf>
    <xf numFmtId="169" fontId="10"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xf numFmtId="168" fontId="29" fillId="0" borderId="4" xfId="23" applyFont="true" applyBorder="true" applyAlignment="true" applyProtection="false">
      <alignment horizontal="right" vertical="center" textRotation="0" wrapText="false" indent="0" shrinkToFit="false"/>
      <protection locked="true" hidden="false"/>
    </xf>
    <xf numFmtId="169" fontId="10" fillId="0" borderId="0" xfId="23" applyFont="true" applyBorder="true" applyAlignment="true" applyProtection="false">
      <alignment horizontal="left" vertical="center" textRotation="0" wrapText="true" indent="0" shrinkToFit="false"/>
      <protection locked="true" hidden="false"/>
    </xf>
    <xf numFmtId="168" fontId="10" fillId="0" borderId="1" xfId="23" applyFont="true" applyBorder="true" applyAlignment="true" applyProtection="false">
      <alignment horizontal="right" vertical="center" textRotation="0" wrapText="false" indent="0" shrinkToFit="false"/>
      <protection locked="true" hidden="false"/>
    </xf>
    <xf numFmtId="168" fontId="32" fillId="0" borderId="0" xfId="23" applyFont="true" applyBorder="false" applyAlignment="true" applyProtection="false">
      <alignment horizontal="center" vertical="center" textRotation="0" wrapText="false" indent="0" shrinkToFit="false"/>
      <protection locked="true" hidden="false"/>
    </xf>
    <xf numFmtId="164" fontId="27" fillId="0" borderId="0" xfId="23" applyFont="true" applyBorder="fals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false">
      <alignment horizontal="left" vertical="top" textRotation="0" wrapText="true" indent="0" shrinkToFit="false"/>
      <protection locked="true" hidden="false"/>
    </xf>
    <xf numFmtId="168" fontId="29" fillId="0" borderId="0" xfId="23" applyFont="true" applyBorder="true" applyAlignment="true" applyProtection="false">
      <alignment horizontal="right" vertical="center" textRotation="0" wrapText="false" indent="0" shrinkToFit="false"/>
      <protection locked="true" hidden="false"/>
    </xf>
    <xf numFmtId="168" fontId="27" fillId="0" borderId="0" xfId="23" applyFont="true" applyBorder="tru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right" vertical="top" textRotation="0" wrapText="false" indent="0" shrinkToFit="false"/>
      <protection locked="true" hidden="false"/>
    </xf>
    <xf numFmtId="168" fontId="10" fillId="0" borderId="0" xfId="23" applyFont="true" applyBorder="tru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general" vertical="bottom" textRotation="0" wrapText="tru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10" fillId="0" borderId="0" xfId="23" applyFont="true" applyBorder="false" applyAlignment="true" applyProtection="false">
      <alignment horizontal="right" vertical="top" textRotation="0" wrapText="true" indent="0" shrinkToFit="false"/>
      <protection locked="true" hidden="false"/>
    </xf>
    <xf numFmtId="168" fontId="6" fillId="0" borderId="0" xfId="23" applyFont="true" applyBorder="true" applyAlignment="true" applyProtection="false">
      <alignment horizontal="general" vertical="top" textRotation="0" wrapText="true" indent="0" shrinkToFit="false"/>
      <protection locked="true" hidden="false"/>
    </xf>
    <xf numFmtId="168" fontId="6" fillId="0" borderId="0" xfId="23" applyFont="true" applyBorder="false" applyAlignment="true" applyProtection="false">
      <alignment horizontal="right" vertical="top"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27" fillId="0" borderId="0" xfId="23" applyFont="true" applyBorder="false" applyAlignment="tru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left" vertical="center" textRotation="0" wrapText="true" indent="0" shrinkToFit="false"/>
      <protection locked="true" hidden="false"/>
    </xf>
    <xf numFmtId="164" fontId="6" fillId="0" borderId="0" xfId="23" applyFont="true" applyBorder="false" applyAlignment="true" applyProtection="false">
      <alignment horizontal="right"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true" indent="0" shrinkToFit="false"/>
      <protection locked="true" hidden="false"/>
    </xf>
    <xf numFmtId="168" fontId="10" fillId="0" borderId="0" xfId="23" applyFont="true" applyBorder="true" applyAlignment="true" applyProtection="false">
      <alignment horizontal="right"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8" fontId="33"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9" fontId="6" fillId="0" borderId="0" xfId="23" applyFont="true" applyBorder="false" applyAlignment="true" applyProtection="false">
      <alignment horizontal="general" vertical="center" textRotation="0" wrapText="true" indent="0" shrinkToFit="false"/>
      <protection locked="true" hidden="false"/>
    </xf>
    <xf numFmtId="168" fontId="6" fillId="0" borderId="0" xfId="23" applyFont="true" applyBorder="false" applyAlignment="false" applyProtection="false">
      <alignment horizontal="general" vertical="bottom" textRotation="0" wrapText="false" indent="0" shrinkToFit="false"/>
      <protection locked="true" hidden="false"/>
    </xf>
    <xf numFmtId="168" fontId="6" fillId="0" borderId="0" xfId="23" applyFont="true" applyBorder="true" applyAlignment="false" applyProtection="false">
      <alignment horizontal="general" vertical="bottom" textRotation="0" wrapText="false" indent="0" shrinkToFit="false"/>
      <protection locked="true" hidden="false"/>
    </xf>
    <xf numFmtId="168" fontId="29" fillId="0" borderId="4"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general" vertical="bottom" textRotation="0" wrapText="true" indent="0" shrinkToFit="false"/>
      <protection locked="true" hidden="false"/>
    </xf>
    <xf numFmtId="168" fontId="34" fillId="0" borderId="5" xfId="23" applyFont="true" applyBorder="true" applyAlignment="false" applyProtection="false">
      <alignment horizontal="general" vertical="bottom" textRotation="0" wrapText="false" indent="0" shrinkToFit="false"/>
      <protection locked="true" hidden="false"/>
    </xf>
    <xf numFmtId="168" fontId="35" fillId="0" borderId="0" xfId="23" applyFont="true" applyBorder="false" applyAlignment="false" applyProtection="false">
      <alignment horizontal="general" vertical="bottom" textRotation="0" wrapText="false" indent="0" shrinkToFit="false"/>
      <protection locked="true" hidden="false"/>
    </xf>
    <xf numFmtId="168" fontId="35" fillId="0" borderId="4"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8" fontId="34" fillId="0" borderId="4" xfId="23" applyFont="true" applyBorder="true" applyAlignment="true" applyProtection="false">
      <alignment horizontal="general" vertical="center" textRotation="0" wrapText="false" indent="0" shrinkToFit="false"/>
      <protection locked="true" hidden="false"/>
    </xf>
    <xf numFmtId="168" fontId="29" fillId="0" borderId="4" xfId="23" applyFont="true" applyBorder="true" applyAlignment="true" applyProtection="false">
      <alignment horizontal="general" vertical="center" textRotation="0" wrapText="false" indent="0" shrinkToFit="false"/>
      <protection locked="true" hidden="false"/>
    </xf>
    <xf numFmtId="168" fontId="36" fillId="4" borderId="3" xfId="23" applyFont="true" applyBorder="true" applyAlignment="true" applyProtection="true">
      <alignment horizontal="right" vertical="center" textRotation="0" wrapText="false" indent="0" shrinkToFit="false"/>
      <protection locked="false" hidden="false"/>
    </xf>
    <xf numFmtId="168" fontId="10" fillId="0" borderId="6" xfId="23" applyFont="true" applyBorder="true" applyAlignment="true" applyProtection="false">
      <alignment horizontal="right" vertical="center" textRotation="0" wrapText="false" indent="0" shrinkToFit="false"/>
      <protection locked="true" hidden="false"/>
    </xf>
    <xf numFmtId="168" fontId="10" fillId="0" borderId="0" xfId="23" applyFont="true" applyBorder="true" applyAlignment="true" applyProtection="false">
      <alignment horizontal="general" vertical="center" textRotation="0" wrapText="false" indent="0" shrinkToFit="false"/>
      <protection locked="true" hidden="false"/>
    </xf>
    <xf numFmtId="168" fontId="6" fillId="0" borderId="0" xfId="20" applyFont="true" applyBorder="true" applyAlignment="true" applyProtection="true">
      <alignment horizontal="right" vertical="center" textRotation="0" wrapText="false" indent="0" shrinkToFit="false"/>
      <protection locked="false" hidden="false"/>
    </xf>
    <xf numFmtId="164" fontId="6" fillId="0" borderId="2" xfId="23" applyFont="true" applyBorder="true" applyAlignment="false" applyProtection="false">
      <alignment horizontal="general" vertical="bottom" textRotation="0" wrapText="false" indent="0" shrinkToFit="false"/>
      <protection locked="true" hidden="false"/>
    </xf>
    <xf numFmtId="164" fontId="27" fillId="0" borderId="3" xfId="23" applyFont="true" applyBorder="true" applyAlignment="true" applyProtection="false">
      <alignment horizontal="left" vertical="bottom" textRotation="0" wrapText="false" indent="0" shrinkToFit="false"/>
      <protection locked="true" hidden="false"/>
    </xf>
    <xf numFmtId="164" fontId="19" fillId="0" borderId="3" xfId="23" applyFont="true" applyBorder="true" applyAlignment="true" applyProtection="false">
      <alignment horizontal="left" vertical="bottom" textRotation="0" wrapText="false" indent="0" shrinkToFit="false"/>
      <protection locked="true" hidden="false"/>
    </xf>
    <xf numFmtId="164" fontId="27" fillId="0" borderId="0" xfId="23" applyFont="true" applyBorder="true" applyAlignment="true" applyProtection="false">
      <alignment horizontal="justify" vertical="top" textRotation="0" wrapText="true" indent="0" shrinkToFit="false"/>
      <protection locked="true" hidden="false"/>
    </xf>
    <xf numFmtId="164" fontId="37" fillId="0" borderId="0" xfId="23" applyFont="true" applyBorder="false" applyAlignment="true" applyProtection="false">
      <alignment horizontal="general" vertical="top" textRotation="0" wrapText="false" indent="0" shrinkToFit="false"/>
      <protection locked="true" hidden="false"/>
    </xf>
    <xf numFmtId="164" fontId="38" fillId="0" borderId="0" xfId="23" applyFont="true" applyBorder="true" applyAlignment="true" applyProtection="false">
      <alignment horizontal="justify" vertical="top" textRotation="0" wrapText="true" indent="0" shrinkToFit="false"/>
      <protection locked="true" hidden="false"/>
    </xf>
    <xf numFmtId="164" fontId="37" fillId="0" borderId="0" xfId="23" applyFont="true" applyBorder="false" applyAlignment="true" applyProtection="false">
      <alignment horizontal="right" vertical="top" textRotation="0" wrapText="false" indent="0" shrinkToFit="false"/>
      <protection locked="true" hidden="false"/>
    </xf>
    <xf numFmtId="164" fontId="38" fillId="0" borderId="0" xfId="23" applyFont="true" applyBorder="true" applyAlignment="true" applyProtection="false">
      <alignment horizontal="justify" vertical="bottom" textRotation="0" wrapText="true" indent="0" shrinkToFit="false"/>
      <protection locked="true" hidden="false"/>
    </xf>
    <xf numFmtId="164" fontId="19" fillId="0" borderId="0" xfId="23" applyFont="true" applyBorder="false" applyAlignment="true" applyProtection="false">
      <alignment horizontal="general" vertical="top" textRotation="0" wrapText="false" indent="0" shrinkToFit="false"/>
      <protection locked="true" hidden="false"/>
    </xf>
    <xf numFmtId="164" fontId="19" fillId="0" borderId="0" xfId="23" applyFont="true" applyBorder="true" applyAlignment="true" applyProtection="false">
      <alignment horizontal="center" vertical="top" textRotation="0" wrapText="true" indent="0" shrinkToFit="false"/>
      <protection locked="true" hidden="false"/>
    </xf>
    <xf numFmtId="164" fontId="29" fillId="0" borderId="0" xfId="23" applyFont="true" applyBorder="fals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8" fontId="4" fillId="0" borderId="0" xfId="23" applyFont="fals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left" vertical="bottom" textRotation="0" wrapText="false" indent="0" shrinkToFit="false"/>
      <protection locked="true" hidden="false"/>
    </xf>
    <xf numFmtId="164" fontId="29" fillId="0" borderId="0" xfId="23" applyFont="true" applyBorder="true" applyAlignment="true" applyProtection="false">
      <alignment horizontal="left" vertical="bottom" textRotation="0" wrapText="true" indent="0" shrinkToFit="false"/>
      <protection locked="true" hidden="false"/>
    </xf>
    <xf numFmtId="164" fontId="10"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center" vertical="center" textRotation="0" wrapText="false" indent="0" shrinkToFit="false"/>
      <protection locked="true" hidden="false"/>
    </xf>
    <xf numFmtId="164" fontId="31" fillId="0" borderId="0" xfId="23" applyFont="true" applyBorder="false" applyAlignment="true" applyProtection="false">
      <alignment horizontal="center" vertical="bottom" textRotation="0" wrapText="false" indent="0" shrinkToFit="false"/>
      <protection locked="true" hidden="false"/>
    </xf>
    <xf numFmtId="164" fontId="31" fillId="0" borderId="0" xfId="23" applyFont="true" applyBorder="false" applyAlignment="true" applyProtection="false">
      <alignment horizontal="center" vertical="center" textRotation="0" wrapText="false" indent="0" shrinkToFit="false"/>
      <protection locked="true" hidden="false"/>
    </xf>
    <xf numFmtId="164" fontId="29" fillId="0" borderId="0" xfId="23" applyFont="true" applyBorder="false" applyAlignment="true" applyProtection="false">
      <alignment horizontal="left" vertical="bottom" textRotation="0" wrapText="false" indent="0" shrinkToFit="false"/>
      <protection locked="true" hidden="false"/>
    </xf>
    <xf numFmtId="168" fontId="10" fillId="0" borderId="0" xfId="23" applyFont="true" applyBorder="false" applyAlignment="true" applyProtection="false">
      <alignment horizontal="general" vertical="center" textRotation="0" wrapText="false" indent="0" shrinkToFit="false"/>
      <protection locked="true" hidden="false"/>
    </xf>
    <xf numFmtId="164" fontId="29" fillId="0" borderId="0" xfId="23" applyFont="true" applyBorder="false" applyAlignment="true" applyProtection="false">
      <alignment horizontal="general" vertical="top" textRotation="0" wrapText="true" indent="0" shrinkToFit="false"/>
      <protection locked="true" hidden="false"/>
    </xf>
    <xf numFmtId="168" fontId="27" fillId="0" borderId="4" xfId="23" applyFont="true" applyBorder="true" applyAlignment="false" applyProtection="false">
      <alignment horizontal="general" vertical="bottom" textRotation="0" wrapText="false" indent="0" shrinkToFit="false"/>
      <protection locked="true" hidden="false"/>
    </xf>
    <xf numFmtId="164" fontId="29" fillId="0" borderId="0" xfId="23" applyFont="true" applyBorder="false" applyAlignment="true" applyProtection="false">
      <alignment horizontal="general" vertical="top" textRotation="0" wrapText="false" indent="0" shrinkToFit="false"/>
      <protection locked="true" hidden="false"/>
    </xf>
    <xf numFmtId="168" fontId="28" fillId="0" borderId="0" xfId="23" applyFont="true" applyBorder="false" applyAlignment="false" applyProtection="false">
      <alignment horizontal="general" vertical="bottom" textRotation="0" wrapText="false" indent="0" shrinkToFit="false"/>
      <protection locked="true" hidden="false"/>
    </xf>
    <xf numFmtId="168" fontId="37" fillId="0" borderId="0" xfId="23" applyFont="true" applyBorder="false" applyAlignment="true" applyProtection="false">
      <alignment horizontal="center" vertical="center" textRotation="0" wrapText="false" indent="0" shrinkToFit="false"/>
      <protection locked="true" hidden="false"/>
    </xf>
    <xf numFmtId="164" fontId="27" fillId="0" borderId="0" xfId="23" applyFont="true" applyBorder="true" applyAlignment="false" applyProtection="false">
      <alignment horizontal="general" vertical="bottom" textRotation="0" wrapText="false" indent="0" shrinkToFit="false"/>
      <protection locked="true" hidden="false"/>
    </xf>
    <xf numFmtId="164" fontId="27" fillId="0" borderId="0" xfId="23" applyFont="true" applyBorder="true" applyAlignment="true" applyProtection="false">
      <alignment horizontal="left" vertical="bottom" textRotation="0" wrapText="false" indent="1" shrinkToFit="false"/>
      <protection locked="true" hidden="false"/>
    </xf>
    <xf numFmtId="168" fontId="29" fillId="0" borderId="0" xfId="23" applyFont="true" applyBorder="true" applyAlignment="false" applyProtection="false">
      <alignment horizontal="general" vertical="bottom" textRotation="0" wrapText="false" indent="0" shrinkToFit="false"/>
      <protection locked="true" hidden="false"/>
    </xf>
    <xf numFmtId="164" fontId="6" fillId="0" borderId="2" xfId="23" applyFont="true" applyBorder="true" applyAlignment="true" applyProtection="false">
      <alignment horizontal="left" vertical="bottom" textRotation="0" wrapText="false" indent="1" shrinkToFit="false"/>
      <protection locked="true" hidden="false"/>
    </xf>
    <xf numFmtId="168" fontId="6" fillId="0" borderId="2" xfId="23" applyFont="true" applyBorder="true" applyAlignment="true" applyProtection="false">
      <alignment horizontal="right" vertical="bottom" textRotation="0" wrapText="false" indent="0" shrinkToFit="false"/>
      <protection locked="true" hidden="false"/>
    </xf>
    <xf numFmtId="168" fontId="6" fillId="0" borderId="2" xfId="23" applyFont="true" applyBorder="true" applyAlignment="false" applyProtection="false">
      <alignment horizontal="general" vertical="bottom" textRotation="0" wrapText="false" indent="0" shrinkToFit="false"/>
      <protection locked="true" hidden="false"/>
    </xf>
    <xf numFmtId="164" fontId="27" fillId="0" borderId="3" xfId="23" applyFont="true" applyBorder="true" applyAlignment="true" applyProtection="false">
      <alignment horizontal="justify" vertical="bottom" textRotation="0" wrapText="true" indent="0" shrinkToFit="false"/>
      <protection locked="true" hidden="false"/>
    </xf>
    <xf numFmtId="164" fontId="37" fillId="0" borderId="0" xfId="23" applyFont="true" applyBorder="true" applyAlignment="true" applyProtection="false">
      <alignment horizontal="general" vertical="top" textRotation="0" wrapText="true" indent="0" shrinkToFit="false"/>
      <protection locked="true" hidden="false"/>
    </xf>
    <xf numFmtId="164" fontId="38" fillId="0" borderId="0" xfId="23" applyFont="true" applyBorder="true" applyAlignment="true" applyProtection="false">
      <alignment horizontal="justify" vertical="bottom" textRotation="0" wrapText="tru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27" fillId="0" borderId="0" xfId="23" applyFont="true" applyBorder="false" applyAlignment="true" applyProtection="false">
      <alignment horizontal="general" vertical="bottom" textRotation="0" wrapText="true" indent="0" shrinkToFit="false"/>
      <protection locked="true" hidden="false"/>
    </xf>
    <xf numFmtId="164" fontId="29" fillId="0" borderId="0" xfId="23" applyFont="true" applyBorder="false" applyAlignment="true" applyProtection="false">
      <alignment horizontal="left" vertical="bottom" textRotation="0" wrapText="true" indent="0" shrinkToFit="false"/>
      <protection locked="true" hidden="false"/>
    </xf>
    <xf numFmtId="164" fontId="6" fillId="0" borderId="0" xfId="23" applyFont="true" applyBorder="false" applyAlignment="true" applyProtection="false">
      <alignment horizontal="left" vertical="bottom" textRotation="0" wrapText="true" indent="0" shrinkToFit="false"/>
      <protection locked="true" hidden="false"/>
    </xf>
    <xf numFmtId="164" fontId="6" fillId="0" borderId="0" xfId="23" applyFont="true" applyBorder="false" applyAlignment="true" applyProtection="false">
      <alignment horizontal="general" vertical="bottom" textRotation="0" wrapText="true" indent="0" shrinkToFit="false"/>
      <protection locked="true" hidden="false"/>
    </xf>
    <xf numFmtId="168" fontId="37" fillId="0" borderId="0" xfId="23" applyFont="true" applyBorder="false" applyAlignment="true" applyProtection="false">
      <alignment horizontal="center" vertical="bottom" textRotation="0" wrapText="false" indent="0" shrinkToFit="false"/>
      <protection locked="true" hidden="false"/>
    </xf>
    <xf numFmtId="164" fontId="38"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bottom" textRotation="0" wrapText="true" indent="0" shrinkToFit="false"/>
      <protection locked="true" hidden="false"/>
    </xf>
    <xf numFmtId="164" fontId="27" fillId="0" borderId="0" xfId="23" applyFont="true" applyBorder="false" applyAlignment="true" applyProtection="false">
      <alignment horizontal="general" vertical="top" textRotation="0" wrapText="false" indent="0" shrinkToFit="false"/>
      <protection locked="true" hidden="false"/>
    </xf>
    <xf numFmtId="168" fontId="29" fillId="0" borderId="4" xfId="23" applyFont="true" applyBorder="true" applyAlignment="true" applyProtection="false">
      <alignment horizontal="right" vertical="top" textRotation="0" wrapText="false" indent="0" shrinkToFit="false"/>
      <protection locked="true" hidden="false"/>
    </xf>
    <xf numFmtId="168" fontId="29" fillId="0" borderId="0" xfId="23" applyFont="true" applyBorder="true" applyAlignment="true" applyProtection="false">
      <alignment horizontal="right" vertical="top" textRotation="0" wrapText="false" indent="0" shrinkToFit="false"/>
      <protection locked="true" hidden="false"/>
    </xf>
    <xf numFmtId="164" fontId="6" fillId="0" borderId="0" xfId="23" applyFont="true" applyBorder="false" applyAlignment="true" applyProtection="false">
      <alignment horizontal="general" vertical="top" textRotation="0" wrapText="false" indent="0" shrinkToFit="false"/>
      <protection locked="true" hidden="false"/>
    </xf>
    <xf numFmtId="168" fontId="29" fillId="0" borderId="0" xfId="23" applyFont="true" applyBorder="true" applyAlignment="true" applyProtection="false">
      <alignment horizontal="right" vertical="bottom" textRotation="0" wrapText="false" indent="0" shrinkToFit="false"/>
      <protection locked="true" hidden="false"/>
    </xf>
    <xf numFmtId="164" fontId="29" fillId="0" borderId="0" xfId="23" applyFont="true" applyBorder="true" applyAlignment="true" applyProtection="false">
      <alignment horizontal="general" vertical="bottom" textRotation="0" wrapText="false" indent="0" shrinkToFit="false"/>
      <protection locked="true" hidden="false"/>
    </xf>
    <xf numFmtId="168" fontId="27"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general" vertical="bottom" textRotation="0" wrapText="false" indent="0" shrinkToFit="false"/>
      <protection locked="true" hidden="false"/>
    </xf>
    <xf numFmtId="168" fontId="6" fillId="0" borderId="0" xfId="23" applyFont="true" applyBorder="tru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left" vertical="center" textRotation="0" wrapText="false" indent="0" shrinkToFit="false"/>
      <protection locked="true" hidden="false"/>
    </xf>
    <xf numFmtId="168" fontId="27" fillId="0" borderId="0" xfId="23" applyFont="true" applyBorder="false" applyAlignment="true" applyProtection="false">
      <alignment horizontal="right" vertical="top" textRotation="0" wrapText="true" indent="0" shrinkToFit="false"/>
      <protection locked="true" hidden="false"/>
    </xf>
    <xf numFmtId="168" fontId="37" fillId="0" borderId="0" xfId="23" applyFont="true" applyBorder="false" applyAlignment="true" applyProtection="false">
      <alignment horizontal="right" vertical="center" textRotation="0" wrapText="true" indent="0" shrinkToFit="false"/>
      <protection locked="true" hidden="false"/>
    </xf>
    <xf numFmtId="168" fontId="6"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false" applyAlignment="true" applyProtection="false">
      <alignment horizontal="left" vertical="bottom" textRotation="0" wrapText="true" indent="0" shrinkToFit="false"/>
      <protection locked="true" hidden="false"/>
    </xf>
    <xf numFmtId="164" fontId="10" fillId="0" borderId="0" xfId="23" applyFont="true" applyBorder="false" applyAlignment="true" applyProtection="false">
      <alignment horizontal="left" vertical="top" textRotation="0" wrapText="true" indent="0" shrinkToFit="false"/>
      <protection locked="true" hidden="false"/>
    </xf>
    <xf numFmtId="164" fontId="10" fillId="0" borderId="0" xfId="23" applyFont="true" applyBorder="true" applyAlignment="true" applyProtection="false">
      <alignment horizontal="general" vertical="bottom" textRotation="0" wrapText="true" indent="0" shrinkToFit="false"/>
      <protection locked="true" hidden="false"/>
    </xf>
    <xf numFmtId="168" fontId="34" fillId="0" borderId="4" xfId="23" applyFont="true" applyBorder="true" applyAlignment="true" applyProtection="false">
      <alignment horizontal="right" vertical="bottom" textRotation="0" wrapText="false" indent="0" shrinkToFit="false"/>
      <protection locked="true" hidden="false"/>
    </xf>
    <xf numFmtId="168" fontId="6" fillId="0" borderId="0" xfId="23" applyFont="true" applyBorder="true" applyAlignment="true" applyProtection="false">
      <alignment horizontal="right" vertical="top" textRotation="0" wrapText="false" indent="0" shrinkToFit="false"/>
      <protection locked="true" hidden="false"/>
    </xf>
    <xf numFmtId="168" fontId="27" fillId="0" borderId="4" xfId="23" applyFont="true" applyBorder="true" applyAlignment="true" applyProtection="false">
      <alignment horizontal="right" vertical="top" textRotation="0" wrapText="true" indent="0" shrinkToFit="false"/>
      <protection locked="true" hidden="false"/>
    </xf>
    <xf numFmtId="168" fontId="29" fillId="0" borderId="0" xfId="23" applyFont="true" applyBorder="true" applyAlignment="true" applyProtection="false">
      <alignment horizontal="right" vertical="bottom" textRotation="0" wrapText="true" indent="0" shrinkToFit="false"/>
      <protection locked="true" hidden="false"/>
    </xf>
    <xf numFmtId="168" fontId="6" fillId="0" borderId="0" xfId="23" applyFont="true" applyBorder="true" applyAlignment="true" applyProtection="false">
      <alignment horizontal="right" vertical="center" textRotation="0" wrapText="true" indent="0" shrinkToFit="false"/>
      <protection locked="true" hidden="false"/>
    </xf>
    <xf numFmtId="168" fontId="10" fillId="0" borderId="0" xfId="23" applyFont="true" applyBorder="true" applyAlignment="true" applyProtection="false">
      <alignment horizontal="right" vertical="bottom" textRotation="0" wrapText="true" indent="0" shrinkToFit="false"/>
      <protection locked="true" hidden="false"/>
    </xf>
    <xf numFmtId="168" fontId="10" fillId="0" borderId="1" xfId="23" applyFont="true" applyBorder="true" applyAlignment="true" applyProtection="false">
      <alignment horizontal="right" vertical="bottom" textRotation="0" wrapText="false" indent="0" shrinkToFit="false"/>
      <protection locked="true" hidden="false"/>
    </xf>
    <xf numFmtId="168" fontId="6" fillId="0" borderId="0" xfId="23" applyFont="true" applyBorder="false" applyAlignment="true" applyProtection="false">
      <alignment horizontal="right" vertical="top" textRotation="0" wrapText="true" indent="0" shrinkToFit="false"/>
      <protection locked="true" hidden="false"/>
    </xf>
    <xf numFmtId="168" fontId="10" fillId="0" borderId="3" xfId="23" applyFont="true" applyBorder="true" applyAlignment="true" applyProtection="false">
      <alignment horizontal="right" vertical="bottom" textRotation="0" wrapText="false" indent="0" shrinkToFit="false"/>
      <protection locked="true" hidden="false"/>
    </xf>
    <xf numFmtId="164" fontId="19" fillId="0" borderId="0" xfId="23" applyFont="true" applyBorder="false" applyAlignment="true" applyProtection="false">
      <alignment horizontal="center" vertical="bottom" textRotation="0" wrapText="false" indent="0" shrinkToFit="false"/>
      <protection locked="true" hidden="false"/>
    </xf>
    <xf numFmtId="168" fontId="29" fillId="0" borderId="4" xfId="23" applyFont="true" applyBorder="true" applyAlignment="true" applyProtection="false">
      <alignment horizontal="right" vertical="bottom" textRotation="0" wrapText="true" indent="0" shrinkToFit="false"/>
      <protection locked="true" hidden="false"/>
    </xf>
    <xf numFmtId="168" fontId="29" fillId="0" borderId="4" xfId="23" applyFont="true" applyBorder="true" applyAlignment="true" applyProtection="false">
      <alignment horizontal="general" vertical="bottom" textRotation="0" wrapText="false" indent="0" shrinkToFit="false"/>
      <protection locked="true" hidden="false"/>
    </xf>
    <xf numFmtId="168" fontId="10" fillId="0" borderId="4" xfId="23" applyFont="true" applyBorder="true" applyAlignment="true" applyProtection="false">
      <alignment horizontal="right" vertical="center" textRotation="0" wrapText="false" indent="0" shrinkToFit="false"/>
      <protection locked="true" hidden="false"/>
    </xf>
    <xf numFmtId="168" fontId="10" fillId="0" borderId="0" xfId="23" applyFont="true" applyBorder="true" applyAlignment="true" applyProtection="false">
      <alignment horizontal="right" vertical="center" textRotation="0" wrapText="true" indent="0" shrinkToFit="false"/>
      <protection locked="true" hidden="false"/>
    </xf>
    <xf numFmtId="168" fontId="27" fillId="0" borderId="3" xfId="23" applyFont="true" applyBorder="true" applyAlignment="true" applyProtection="false">
      <alignment horizontal="right" vertical="top" textRotation="0" wrapText="true" indent="0" shrinkToFit="false"/>
      <protection locked="true" hidden="false"/>
    </xf>
    <xf numFmtId="168" fontId="29" fillId="0" borderId="3" xfId="23" applyFont="true" applyBorder="true" applyAlignment="false" applyProtection="false">
      <alignment horizontal="general" vertical="bottom" textRotation="0" wrapText="false" indent="0" shrinkToFit="false"/>
      <protection locked="true" hidden="false"/>
    </xf>
    <xf numFmtId="168" fontId="10" fillId="0" borderId="7" xfId="23" applyFont="true" applyBorder="true" applyAlignment="true" applyProtection="false">
      <alignment horizontal="right" vertical="center" textRotation="0" wrapText="false" indent="0" shrinkToFit="false"/>
      <protection locked="true" hidden="false"/>
    </xf>
    <xf numFmtId="164" fontId="27" fillId="0" borderId="2" xfId="23" applyFont="true" applyBorder="true" applyAlignment="false" applyProtection="false">
      <alignment horizontal="general" vertical="bottom" textRotation="0" wrapText="false" indent="0" shrinkToFit="false"/>
      <protection locked="true" hidden="false"/>
    </xf>
    <xf numFmtId="168" fontId="27" fillId="0" borderId="2" xfId="23" applyFont="true" applyBorder="true" applyAlignment="true" applyProtection="false">
      <alignment horizontal="right" vertical="bottom" textRotation="0" wrapText="false" indent="0" shrinkToFit="false"/>
      <protection locked="true" hidden="false"/>
    </xf>
    <xf numFmtId="168" fontId="27" fillId="0" borderId="2" xfId="23" applyFont="true" applyBorder="true" applyAlignment="false" applyProtection="false">
      <alignment horizontal="general" vertical="bottom" textRotation="0" wrapText="false" indent="0" shrinkToFit="false"/>
      <protection locked="true" hidden="false"/>
    </xf>
    <xf numFmtId="164" fontId="45" fillId="0" borderId="0" xfId="23" applyFont="true" applyBorder="false" applyAlignment="false" applyProtection="false">
      <alignment horizontal="general" vertical="bottom" textRotation="0" wrapText="false" indent="0" shrinkToFit="false"/>
      <protection locked="true" hidden="false"/>
    </xf>
    <xf numFmtId="168" fontId="46" fillId="0" borderId="0" xfId="23" applyFont="true" applyBorder="false" applyAlignment="true" applyProtection="false">
      <alignment horizontal="right" vertical="bottom" textRotation="0" wrapText="false" indent="0" shrinkToFit="false"/>
      <protection locked="true" hidden="false"/>
    </xf>
    <xf numFmtId="164" fontId="46" fillId="0" borderId="0" xfId="23" applyFont="true" applyBorder="false" applyAlignment="false" applyProtection="false">
      <alignment horizontal="general" vertical="bottom" textRotation="0" wrapText="false" indent="0" shrinkToFit="false"/>
      <protection locked="true" hidden="false"/>
    </xf>
    <xf numFmtId="168" fontId="46" fillId="0" borderId="0" xfId="23" applyFont="true" applyBorder="false" applyAlignment="false" applyProtection="false">
      <alignment horizontal="general" vertical="bottom" textRotation="0" wrapText="false" indent="0" shrinkToFit="false"/>
      <protection locked="true" hidden="false"/>
    </xf>
    <xf numFmtId="164" fontId="47" fillId="0" borderId="0" xfId="23" applyFont="true" applyBorder="false" applyAlignment="false" applyProtection="false">
      <alignment horizontal="general" vertical="bottom" textRotation="0" wrapText="false" indent="0" shrinkToFit="false"/>
      <protection locked="true" hidden="false"/>
    </xf>
    <xf numFmtId="168" fontId="48" fillId="0" borderId="0" xfId="23" applyFont="true" applyBorder="false" applyAlignment="true" applyProtection="false">
      <alignment horizontal="right" vertical="bottom" textRotation="0" wrapText="false" indent="0" shrinkToFit="false"/>
      <protection locked="true" hidden="false"/>
    </xf>
    <xf numFmtId="164" fontId="48" fillId="0" borderId="0" xfId="23" applyFont="true" applyBorder="false" applyAlignment="false" applyProtection="false">
      <alignment horizontal="general" vertical="bottom" textRotation="0" wrapText="false" indent="0" shrinkToFit="false"/>
      <protection locked="true" hidden="false"/>
    </xf>
    <xf numFmtId="168" fontId="48" fillId="0" borderId="0" xfId="23" applyFont="true" applyBorder="false" applyAlignment="false" applyProtection="false">
      <alignment horizontal="general" vertical="bottom" textRotation="0" wrapText="false" indent="0" shrinkToFit="false"/>
      <protection locked="true" hidden="false"/>
    </xf>
    <xf numFmtId="164" fontId="37" fillId="0" borderId="0" xfId="23" applyFont="true" applyBorder="true" applyAlignment="true" applyProtection="false">
      <alignment horizontal="right" vertical="top" textRotation="0" wrapText="true" indent="0" shrinkToFit="false"/>
      <protection locked="true" hidden="false"/>
    </xf>
    <xf numFmtId="169" fontId="19" fillId="0" borderId="0" xfId="23" applyFont="true" applyBorder="true" applyAlignment="true" applyProtection="false">
      <alignment horizontal="left" vertical="top" textRotation="0" wrapText="true" indent="0" shrinkToFit="false"/>
      <protection locked="true" hidden="false"/>
    </xf>
    <xf numFmtId="164" fontId="14" fillId="0" borderId="0" xfId="23" applyFont="true" applyBorder="true" applyAlignment="true" applyProtection="false">
      <alignment horizontal="left" vertical="top" textRotation="0" wrapText="true" indent="0" shrinkToFit="false"/>
      <protection locked="true" hidden="false"/>
    </xf>
    <xf numFmtId="169" fontId="38" fillId="0" borderId="0" xfId="23" applyFont="true" applyBorder="true" applyAlignment="true" applyProtection="false">
      <alignment horizontal="left" vertical="top" textRotation="0" wrapText="true" indent="0" shrinkToFit="false"/>
      <protection locked="true" hidden="false"/>
    </xf>
    <xf numFmtId="164" fontId="14" fillId="0" borderId="2" xfId="23" applyFont="true" applyBorder="true" applyAlignment="true" applyProtection="false">
      <alignment horizontal="left" vertical="top" textRotation="0" wrapText="true" indent="0" shrinkToFit="false"/>
      <protection locked="true" hidden="false"/>
    </xf>
    <xf numFmtId="164" fontId="38" fillId="0" borderId="0" xfId="23" applyFont="true" applyBorder="true" applyAlignment="true" applyProtection="false">
      <alignment horizontal="general" vertical="top" textRotation="0" wrapText="true" indent="0" shrinkToFit="false"/>
      <protection locked="true" hidden="false"/>
    </xf>
    <xf numFmtId="164" fontId="6" fillId="0" borderId="0" xfId="23" applyFont="true" applyBorder="true" applyAlignment="true" applyProtection="false">
      <alignment horizontal="left" vertical="top" textRotation="0" wrapText="true" indent="0" shrinkToFit="false"/>
      <protection locked="true" hidden="false"/>
    </xf>
    <xf numFmtId="164" fontId="38" fillId="0" borderId="0" xfId="23" applyFont="true" applyBorder="true" applyAlignment="true" applyProtection="false">
      <alignment horizontal="left" vertical="top" textRotation="0" wrapText="true" indent="0" shrinkToFit="false"/>
      <protection locked="true" hidden="false"/>
    </xf>
    <xf numFmtId="164" fontId="27" fillId="0" borderId="0" xfId="23" applyFont="true" applyBorder="true" applyAlignment="true" applyProtection="false">
      <alignment horizontal="justify" vertical="bottom" textRotation="0" wrapText="true" indent="0" shrinkToFit="false"/>
      <protection locked="true" hidden="false"/>
    </xf>
    <xf numFmtId="164" fontId="19" fillId="0" borderId="0" xfId="23" applyFont="true" applyBorder="true" applyAlignment="true" applyProtection="false">
      <alignment horizontal="right" vertical="top" textRotation="0" wrapText="true" indent="0" shrinkToFit="false"/>
      <protection locked="true" hidden="false"/>
    </xf>
    <xf numFmtId="164" fontId="49" fillId="0" borderId="0" xfId="23" applyFont="true" applyBorder="true" applyAlignment="true" applyProtection="false">
      <alignment horizontal="right" vertical="top" textRotation="0" wrapText="true" indent="0" shrinkToFit="false"/>
      <protection locked="true" hidden="false"/>
    </xf>
    <xf numFmtId="164" fontId="50" fillId="0" borderId="0" xfId="23" applyFont="true" applyBorder="true" applyAlignment="true" applyProtection="false">
      <alignment horizontal="left" vertical="top" textRotation="0" wrapText="true" indent="0" shrinkToFit="false"/>
      <protection locked="true" hidden="false"/>
    </xf>
    <xf numFmtId="164" fontId="51" fillId="0" borderId="0" xfId="23" applyFont="true" applyBorder="true" applyAlignment="true" applyProtection="false">
      <alignment horizontal="general" vertical="top" textRotation="0" wrapText="false" indent="0" shrinkToFit="false"/>
      <protection locked="true" hidden="false"/>
    </xf>
    <xf numFmtId="164" fontId="51" fillId="0" borderId="0" xfId="23" applyFont="true" applyBorder="true" applyAlignment="true" applyProtection="false">
      <alignment horizontal="general" vertical="top" textRotation="0" wrapText="true" indent="0" shrinkToFit="false"/>
      <protection locked="true" hidden="false"/>
    </xf>
    <xf numFmtId="164" fontId="19" fillId="0" borderId="0" xfId="23" applyFont="true" applyBorder="true" applyAlignment="false" applyProtection="false">
      <alignment horizontal="general" vertical="bottom" textRotation="0" wrapText="false" indent="0" shrinkToFit="false"/>
      <protection locked="true" hidden="false"/>
    </xf>
    <xf numFmtId="164" fontId="51" fillId="0" borderId="0" xfId="23" applyFont="true" applyBorder="false" applyAlignment="true" applyProtection="false">
      <alignment horizontal="general" vertical="top" textRotation="0" wrapText="false" indent="0" shrinkToFit="false"/>
      <protection locked="true" hidden="false"/>
    </xf>
    <xf numFmtId="164" fontId="46" fillId="0" borderId="0" xfId="23" applyFont="true" applyBorder="false" applyAlignment="true" applyProtection="false">
      <alignment horizontal="left" vertical="top" textRotation="0" wrapText="true" indent="0" shrinkToFit="false"/>
      <protection locked="true" hidden="false"/>
    </xf>
    <xf numFmtId="164" fontId="52" fillId="0" borderId="0" xfId="23" applyFont="true" applyBorder="false" applyAlignment="true" applyProtection="false">
      <alignment horizontal="center" vertical="top" textRotation="0" wrapText="false" indent="0" shrinkToFit="false"/>
      <protection locked="true" hidden="false"/>
    </xf>
    <xf numFmtId="169" fontId="51" fillId="0" borderId="0" xfId="23" applyFont="true" applyBorder="true" applyAlignment="true" applyProtection="false">
      <alignment horizontal="left" vertical="bottom" textRotation="0" wrapText="true" indent="0" shrinkToFit="false"/>
      <protection locked="true" hidden="false"/>
    </xf>
    <xf numFmtId="164" fontId="43" fillId="0" borderId="0" xfId="23" applyFont="true" applyBorder="false" applyAlignment="false" applyProtection="false">
      <alignment horizontal="general" vertical="bottom" textRotation="0" wrapText="false" indent="0" shrinkToFit="false"/>
      <protection locked="true" hidden="false"/>
    </xf>
    <xf numFmtId="164" fontId="46" fillId="0" borderId="0" xfId="23" applyFont="true" applyBorder="true" applyAlignment="true" applyProtection="false">
      <alignment horizontal="left" vertical="top" textRotation="0" wrapText="true" indent="0" shrinkToFit="false"/>
      <protection locked="true" hidden="false"/>
    </xf>
    <xf numFmtId="169" fontId="53" fillId="0" borderId="0" xfId="23" applyFont="true" applyBorder="false" applyAlignment="false" applyProtection="false">
      <alignment horizontal="general" vertical="bottom" textRotation="0" wrapText="false" indent="0" shrinkToFit="false"/>
      <protection locked="true" hidden="false"/>
    </xf>
    <xf numFmtId="169" fontId="28" fillId="0" borderId="0" xfId="23" applyFont="true" applyBorder="false" applyAlignment="false" applyProtection="false">
      <alignment horizontal="general" vertical="bottom" textRotation="0" wrapText="false" indent="0" shrinkToFit="false"/>
      <protection locked="true" hidden="false"/>
    </xf>
    <xf numFmtId="164" fontId="53" fillId="0" borderId="0" xfId="23" applyFont="true" applyBorder="false" applyAlignment="false" applyProtection="false">
      <alignment horizontal="general" vertical="bottom" textRotation="0" wrapText="false" indent="0" shrinkToFit="false"/>
      <protection locked="true" hidden="false"/>
    </xf>
    <xf numFmtId="168" fontId="6" fillId="0" borderId="0" xfId="24" applyFont="true" applyBorder="true" applyAlignment="false" applyProtection="true">
      <alignment horizontal="general" vertical="bottom" textRotation="0" wrapText="false" indent="0" shrinkToFit="false"/>
      <protection locked="false" hidden="false"/>
    </xf>
    <xf numFmtId="168" fontId="6" fillId="0" borderId="0" xfId="24" applyFont="true" applyBorder="false" applyAlignment="false" applyProtection="true">
      <alignment horizontal="general" vertical="bottom" textRotation="0" wrapText="false" indent="0" shrinkToFit="false"/>
      <protection locked="false" hidden="false"/>
    </xf>
    <xf numFmtId="168" fontId="6" fillId="0" borderId="0" xfId="24" applyFont="true" applyBorder="true" applyAlignment="true" applyProtection="true">
      <alignment horizontal="general" vertical="bottom" textRotation="0" wrapText="false" indent="0" shrinkToFit="false"/>
      <protection locked="false" hidden="false"/>
    </xf>
    <xf numFmtId="168" fontId="54" fillId="0" borderId="0" xfId="24" applyFont="true" applyBorder="true" applyAlignment="true" applyProtection="true">
      <alignment horizontal="center" vertical="bottom" textRotation="0" wrapText="false" indent="0" shrinkToFit="false"/>
      <protection locked="false" hidden="false"/>
    </xf>
    <xf numFmtId="168" fontId="29" fillId="0" borderId="0" xfId="24" applyFont="true" applyBorder="true" applyAlignment="true" applyProtection="true">
      <alignment horizontal="center" vertical="bottom" textRotation="0" wrapText="false" indent="0" shrinkToFit="false"/>
      <protection locked="false" hidden="false"/>
    </xf>
    <xf numFmtId="168" fontId="54" fillId="0" borderId="0" xfId="24" applyFont="true" applyBorder="false" applyAlignment="true" applyProtection="true">
      <alignment horizontal="center" vertical="bottom" textRotation="0" wrapText="false" indent="0" shrinkToFit="false"/>
      <protection locked="false" hidden="false"/>
    </xf>
    <xf numFmtId="168" fontId="29" fillId="0" borderId="0" xfId="24" applyFont="true" applyBorder="false" applyAlignment="true" applyProtection="true">
      <alignment horizontal="center" vertical="bottom" textRotation="0" wrapText="false" indent="0" shrinkToFit="false"/>
      <protection locked="false" hidden="false"/>
    </xf>
    <xf numFmtId="168" fontId="6" fillId="0" borderId="0" xfId="24" applyFont="true" applyBorder="false" applyAlignment="true" applyProtection="true">
      <alignment horizontal="center" vertical="bottom" textRotation="0" wrapText="false" indent="0" shrinkToFit="false"/>
      <protection locked="false" hidden="false"/>
    </xf>
    <xf numFmtId="168" fontId="10" fillId="0" borderId="0" xfId="24" applyFont="true" applyBorder="true" applyAlignment="true" applyProtection="true">
      <alignment horizontal="center" vertical="top" textRotation="0" wrapText="true" indent="0" shrinkToFit="false"/>
      <protection locked="false" hidden="false"/>
    </xf>
    <xf numFmtId="168" fontId="10" fillId="0" borderId="0" xfId="24" applyFont="true" applyBorder="false" applyAlignment="true" applyProtection="true">
      <alignment horizontal="center" vertical="top" textRotation="0" wrapText="true" indent="0" shrinkToFit="false"/>
      <protection locked="false" hidden="false"/>
    </xf>
    <xf numFmtId="168" fontId="10" fillId="0" borderId="0" xfId="24" applyFont="true" applyBorder="false" applyAlignment="true" applyProtection="true">
      <alignment horizontal="general" vertical="top" textRotation="0" wrapText="true" indent="0" shrinkToFit="false"/>
      <protection locked="false" hidden="false"/>
    </xf>
    <xf numFmtId="168" fontId="10" fillId="0" borderId="0" xfId="24" applyFont="true" applyBorder="false" applyAlignment="true" applyProtection="true">
      <alignment horizontal="center" vertical="center" textRotation="0" wrapText="true" indent="0" shrinkToFit="false"/>
      <protection locked="false" hidden="false"/>
    </xf>
    <xf numFmtId="168" fontId="10" fillId="0" borderId="0" xfId="24" applyFont="true" applyBorder="false" applyAlignment="true" applyProtection="true">
      <alignment horizontal="general" vertical="top" textRotation="0" wrapText="false" indent="0" shrinkToFit="false"/>
      <protection locked="false" hidden="false"/>
    </xf>
    <xf numFmtId="168" fontId="9" fillId="0" borderId="0" xfId="24" applyFont="true" applyBorder="true" applyAlignment="true" applyProtection="true">
      <alignment horizontal="center" vertical="top" textRotation="0" wrapText="true" indent="0" shrinkToFit="false"/>
      <protection locked="false" hidden="false"/>
    </xf>
    <xf numFmtId="168" fontId="9" fillId="0" borderId="0" xfId="24" applyFont="true" applyBorder="false" applyAlignment="true" applyProtection="true">
      <alignment horizontal="center" vertical="top" textRotation="0" wrapText="true" indent="0" shrinkToFit="false"/>
      <protection locked="false" hidden="false"/>
    </xf>
    <xf numFmtId="168" fontId="6" fillId="0" borderId="0" xfId="24" applyFont="true" applyBorder="true" applyAlignment="true" applyProtection="true">
      <alignment horizontal="general" vertical="center" textRotation="0" wrapText="false" indent="0" shrinkToFit="false"/>
      <protection locked="false" hidden="false"/>
    </xf>
    <xf numFmtId="168" fontId="10" fillId="0" borderId="0" xfId="24" applyFont="true" applyBorder="false" applyAlignment="true" applyProtection="true">
      <alignment horizontal="right" vertical="center" textRotation="0" wrapText="false" indent="0" shrinkToFit="false"/>
      <protection locked="false" hidden="false"/>
    </xf>
    <xf numFmtId="168" fontId="10" fillId="0" borderId="0" xfId="24" applyFont="true" applyBorder="false" applyAlignment="true" applyProtection="true">
      <alignment horizontal="general" vertical="center" textRotation="0" wrapText="false" indent="0" shrinkToFit="false"/>
      <protection locked="false" hidden="false"/>
    </xf>
    <xf numFmtId="168" fontId="6" fillId="0" borderId="0" xfId="24" applyFont="true" applyBorder="false" applyAlignment="true" applyProtection="true">
      <alignment horizontal="center" vertical="center" textRotation="0" wrapText="false" indent="0" shrinkToFit="false"/>
      <protection locked="false" hidden="false"/>
    </xf>
    <xf numFmtId="168" fontId="6" fillId="0" borderId="0" xfId="24" applyFont="true" applyBorder="false" applyAlignment="true" applyProtection="true">
      <alignment horizontal="general" vertical="center" textRotation="0" wrapText="false" indent="0" shrinkToFit="false"/>
      <protection locked="false" hidden="false"/>
    </xf>
    <xf numFmtId="171" fontId="6" fillId="0" borderId="0" xfId="24" applyFont="true" applyBorder="false" applyAlignment="true" applyProtection="true">
      <alignment horizontal="general" vertical="center" textRotation="0" wrapText="false" indent="0" shrinkToFit="false"/>
      <protection locked="false" hidden="false"/>
    </xf>
    <xf numFmtId="168" fontId="6" fillId="0" borderId="0" xfId="24" applyFont="true" applyBorder="true" applyAlignment="true" applyProtection="true">
      <alignment horizontal="general" vertical="center" textRotation="0" wrapText="false" indent="0" shrinkToFit="false"/>
      <protection locked="false" hidden="false"/>
    </xf>
    <xf numFmtId="168" fontId="6" fillId="0" borderId="0" xfId="24" applyFont="true" applyBorder="false" applyAlignment="true" applyProtection="true">
      <alignment horizontal="right" vertical="center" textRotation="0" wrapText="false" indent="0" shrinkToFit="false"/>
      <protection locked="false" hidden="false"/>
    </xf>
    <xf numFmtId="172" fontId="6" fillId="0" borderId="0" xfId="24" applyFont="true" applyBorder="false" applyAlignment="true" applyProtection="false">
      <alignment horizontal="right" vertical="center" textRotation="0" wrapText="false" indent="0" shrinkToFit="false"/>
      <protection locked="true" hidden="false"/>
    </xf>
    <xf numFmtId="168" fontId="10" fillId="0" borderId="0" xfId="24" applyFont="true" applyBorder="false" applyAlignment="true" applyProtection="true">
      <alignment horizontal="center" vertical="center" textRotation="0" wrapText="false" indent="0" shrinkToFit="false"/>
      <protection locked="false" hidden="false"/>
    </xf>
    <xf numFmtId="168" fontId="10" fillId="0" borderId="7" xfId="24" applyFont="true" applyBorder="true" applyAlignment="true" applyProtection="true">
      <alignment horizontal="right" vertical="center" textRotation="0" wrapText="false" indent="0" shrinkToFit="false"/>
      <protection locked="false" hidden="false"/>
    </xf>
    <xf numFmtId="168" fontId="10" fillId="0" borderId="0" xfId="24" applyFont="true" applyBorder="true" applyAlignment="true" applyProtection="true">
      <alignment horizontal="right" vertical="center" textRotation="0" wrapText="false" indent="0" shrinkToFit="false"/>
      <protection locked="false" hidden="false"/>
    </xf>
    <xf numFmtId="172" fontId="10" fillId="0" borderId="7" xfId="24" applyFont="true" applyBorder="true" applyAlignment="true" applyProtection="true">
      <alignment horizontal="right" vertical="center" textRotation="0" wrapText="false" indent="0" shrinkToFit="false"/>
      <protection locked="false" hidden="false"/>
    </xf>
    <xf numFmtId="168" fontId="10" fillId="0" borderId="0" xfId="24" applyFont="true" applyBorder="false" applyAlignment="true" applyProtection="true">
      <alignment horizontal="center" vertical="bottom" textRotation="0" wrapText="false" indent="0" shrinkToFit="false"/>
      <protection locked="false" hidden="false"/>
    </xf>
    <xf numFmtId="168" fontId="10" fillId="0" borderId="0" xfId="24" applyFont="true" applyBorder="true" applyAlignment="true" applyProtection="true">
      <alignment horizontal="right" vertical="bottom" textRotation="0" wrapText="false" indent="0" shrinkToFit="false"/>
      <protection locked="false" hidden="false"/>
    </xf>
    <xf numFmtId="164" fontId="10" fillId="0" borderId="0" xfId="24" applyFont="true" applyBorder="true" applyAlignment="true" applyProtection="true">
      <alignment horizontal="right" vertical="bottom" textRotation="0" wrapText="false" indent="0" shrinkToFit="false"/>
      <protection locked="false" hidden="false"/>
    </xf>
    <xf numFmtId="168" fontId="6" fillId="0" borderId="0" xfId="24" applyFont="true" applyBorder="false" applyAlignment="true" applyProtection="true">
      <alignment horizontal="general" vertical="bottom" textRotation="0" wrapText="true" indent="0" shrinkToFit="false"/>
      <protection locked="false" hidden="false"/>
    </xf>
    <xf numFmtId="168" fontId="6" fillId="0" borderId="0" xfId="24" applyFont="true" applyBorder="false" applyAlignment="true" applyProtection="true">
      <alignment horizontal="right" vertical="bottom" textRotation="0" wrapText="false" indent="0" shrinkToFit="false"/>
      <protection locked="false" hidden="false"/>
    </xf>
    <xf numFmtId="172" fontId="6" fillId="0" borderId="0" xfId="24" applyFont="true" applyBorder="false" applyAlignment="true" applyProtection="false">
      <alignment horizontal="right" vertical="bottom" textRotation="0" wrapText="false" indent="0" shrinkToFit="false"/>
      <protection locked="true" hidden="false"/>
    </xf>
    <xf numFmtId="168" fontId="10" fillId="0" borderId="0" xfId="24" applyFont="true" applyBorder="false" applyAlignment="false" applyProtection="true">
      <alignment horizontal="general" vertical="bottom" textRotation="0" wrapText="false" indent="0" shrinkToFit="false"/>
      <protection locked="false" hidden="false"/>
    </xf>
    <xf numFmtId="168" fontId="10" fillId="0" borderId="0" xfId="24" applyFont="true" applyBorder="false" applyAlignment="true" applyProtection="true">
      <alignment horizontal="right" vertical="bottom" textRotation="0" wrapText="false" indent="0" shrinkToFit="false"/>
      <protection locked="false" hidden="false"/>
    </xf>
    <xf numFmtId="168" fontId="6" fillId="0" borderId="0" xfId="24" applyFont="true" applyBorder="false" applyAlignment="true" applyProtection="true">
      <alignment horizontal="general" vertical="top" textRotation="0" wrapText="false" indent="0" shrinkToFit="false"/>
      <protection locked="false" hidden="false"/>
    </xf>
    <xf numFmtId="168" fontId="6" fillId="0" borderId="0" xfId="24" applyFont="true" applyBorder="false" applyAlignment="true" applyProtection="true">
      <alignment horizontal="right" vertical="top" textRotation="0" wrapText="false" indent="0" shrinkToFit="false"/>
      <protection locked="false" hidden="false"/>
    </xf>
    <xf numFmtId="168" fontId="6" fillId="0" borderId="0" xfId="24" applyFont="true" applyBorder="false" applyAlignment="true" applyProtection="true">
      <alignment horizontal="general" vertical="top" textRotation="0" wrapText="true" indent="0" shrinkToFit="false"/>
      <protection locked="false" hidden="false"/>
    </xf>
    <xf numFmtId="168" fontId="19" fillId="0" borderId="0" xfId="24" applyFont="true" applyBorder="false" applyAlignment="true" applyProtection="false">
      <alignment horizontal="left" vertical="bottom" textRotation="0" wrapText="false" indent="0" shrinkToFit="false"/>
      <protection locked="true" hidden="false"/>
    </xf>
    <xf numFmtId="168" fontId="10" fillId="0" borderId="3" xfId="24" applyFont="true" applyBorder="true" applyAlignment="true" applyProtection="true">
      <alignment horizontal="right" vertical="center" textRotation="0" wrapText="true" indent="0" shrinkToFit="false"/>
      <protection locked="false" hidden="false"/>
    </xf>
    <xf numFmtId="168" fontId="10" fillId="0" borderId="4" xfId="24" applyFont="true" applyBorder="true" applyAlignment="true" applyProtection="true">
      <alignment horizontal="right" vertical="center" textRotation="0" wrapText="false" indent="0" shrinkToFit="false"/>
      <protection locked="false" hidden="false"/>
    </xf>
    <xf numFmtId="169" fontId="6" fillId="0" borderId="0" xfId="24" applyFont="true" applyBorder="false" applyAlignment="true" applyProtection="true">
      <alignment horizontal="right" vertical="bottom" textRotation="0" wrapText="false" indent="0" shrinkToFit="false"/>
      <protection locked="false" hidden="false"/>
    </xf>
    <xf numFmtId="168" fontId="6" fillId="0" borderId="2" xfId="24" applyFont="true" applyBorder="true" applyAlignment="false" applyProtection="true">
      <alignment horizontal="general" vertical="bottom" textRotation="0" wrapText="false" indent="0" shrinkToFit="false"/>
      <protection locked="false" hidden="false"/>
    </xf>
    <xf numFmtId="168" fontId="6" fillId="0" borderId="2" xfId="24" applyFont="true" applyBorder="true" applyAlignment="true" applyProtection="true">
      <alignment horizontal="center" vertical="bottom" textRotation="0" wrapText="false" indent="0" shrinkToFit="false"/>
      <protection locked="false" hidden="false"/>
    </xf>
    <xf numFmtId="169" fontId="6" fillId="0" borderId="2" xfId="24" applyFont="true" applyBorder="true" applyAlignment="true" applyProtection="true">
      <alignment horizontal="right" vertical="bottom" textRotation="0" wrapText="false" indent="0" shrinkToFit="false"/>
      <protection locked="false" hidden="false"/>
    </xf>
    <xf numFmtId="164" fontId="22" fillId="0" borderId="0" xfId="24" applyFont="true" applyBorder="true" applyAlignment="true" applyProtection="false">
      <alignment horizontal="justify" vertical="top" textRotation="0" wrapText="true" indent="0" shrinkToFit="false"/>
      <protection locked="true" hidden="false"/>
    </xf>
    <xf numFmtId="168" fontId="6" fillId="0" borderId="0" xfId="24" applyFont="true" applyBorder="true" applyAlignment="false" applyProtection="true">
      <alignment horizontal="general" vertical="bottom" textRotation="0" wrapText="false" indent="0" shrinkToFit="false"/>
      <protection locked="false" hidden="false"/>
    </xf>
    <xf numFmtId="164" fontId="29" fillId="0" borderId="0" xfId="24" applyFont="true" applyBorder="true" applyAlignment="true" applyProtection="false">
      <alignment horizontal="center"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false" indent="0" shrinkToFit="false"/>
      <protection locked="true" hidden="false"/>
    </xf>
    <xf numFmtId="164" fontId="10" fillId="0" borderId="0" xfId="24" applyFont="true" applyBorder="true" applyAlignment="true" applyProtection="false">
      <alignment horizontal="justify" vertical="top" textRotation="0" wrapText="true" indent="0" shrinkToFit="false"/>
      <protection locked="true" hidden="false"/>
    </xf>
    <xf numFmtId="164" fontId="6" fillId="0" borderId="0" xfId="24" applyFont="true" applyBorder="false" applyAlignment="true" applyProtection="false">
      <alignment horizontal="right" vertical="top" textRotation="0" wrapText="false" indent="0" shrinkToFit="false"/>
      <protection locked="true" hidden="false"/>
    </xf>
    <xf numFmtId="164" fontId="55" fillId="0" borderId="0" xfId="24" applyFont="true" applyBorder="false" applyAlignment="true" applyProtection="false">
      <alignment horizontal="right" vertical="top" textRotation="0" wrapText="false" indent="0" shrinkToFit="false"/>
      <protection locked="true" hidden="false"/>
    </xf>
    <xf numFmtId="164" fontId="10" fillId="0" borderId="0" xfId="24" applyFont="true" applyBorder="false" applyAlignment="true" applyProtection="false">
      <alignment horizontal="general" vertical="center" textRotation="0" wrapText="false" indent="0" shrinkToFit="false"/>
      <protection locked="true" hidden="false"/>
    </xf>
    <xf numFmtId="168" fontId="6" fillId="0" borderId="0" xfId="23" applyFont="true" applyBorder="true" applyAlignment="false" applyProtection="true">
      <alignment horizontal="general" vertical="bottom" textRotation="0" wrapText="false" indent="0" shrinkToFit="false"/>
      <protection locked="false" hidden="false"/>
    </xf>
    <xf numFmtId="168" fontId="10" fillId="0" borderId="0" xfId="24" applyFont="true" applyBorder="false" applyAlignment="true" applyProtection="false">
      <alignment horizontal="general" vertical="center"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8" fontId="6" fillId="0" borderId="0" xfId="24" applyFont="true" applyBorder="false" applyAlignment="true" applyProtection="false">
      <alignment horizontal="right" vertical="bottom" textRotation="0" wrapText="false" indent="0" shrinkToFit="false"/>
      <protection locked="true" hidden="false"/>
    </xf>
    <xf numFmtId="168" fontId="6" fillId="0" borderId="0" xfId="24" applyFont="true" applyBorder="true" applyAlignment="true" applyProtection="true">
      <alignment horizontal="center" vertical="bottom" textRotation="0" wrapText="false" indent="0" shrinkToFit="false"/>
      <protection locked="false" hidden="false"/>
    </xf>
    <xf numFmtId="168" fontId="19" fillId="0" borderId="0" xfId="24" applyFont="true" applyBorder="false" applyAlignment="true" applyProtection="false">
      <alignment horizontal="center" vertical="bottom" textRotation="0" wrapText="false" indent="0" shrinkToFit="false"/>
      <protection locked="true" hidden="false"/>
    </xf>
    <xf numFmtId="168" fontId="6" fillId="0" borderId="0" xfId="24" applyFont="true" applyBorder="false" applyAlignment="true" applyProtection="false">
      <alignment horizontal="right" vertical="bottom" textRotation="0" wrapText="false" indent="0" shrinkToFit="false"/>
      <protection locked="true" hidden="false"/>
    </xf>
    <xf numFmtId="164" fontId="10" fillId="0" borderId="0" xfId="24" applyFont="true" applyBorder="false" applyAlignment="true" applyProtection="false">
      <alignment horizontal="right" vertical="center" textRotation="0" wrapText="false" indent="0" shrinkToFit="false"/>
      <protection locked="true" hidden="false"/>
    </xf>
    <xf numFmtId="168" fontId="10" fillId="0" borderId="1" xfId="24" applyFont="true" applyBorder="true" applyAlignment="true" applyProtection="true">
      <alignment horizontal="general" vertical="center" textRotation="0" wrapText="false" indent="0" shrinkToFit="false"/>
      <protection locked="false" hidden="false"/>
    </xf>
    <xf numFmtId="168" fontId="10" fillId="0" borderId="0" xfId="24" applyFont="true" applyBorder="true" applyAlignment="true" applyProtection="true">
      <alignment horizontal="center" vertical="center" textRotation="0" wrapText="false" indent="0" shrinkToFit="false"/>
      <protection locked="false" hidden="false"/>
    </xf>
    <xf numFmtId="172" fontId="10" fillId="0" borderId="1" xfId="24" applyFont="true" applyBorder="true" applyAlignment="true" applyProtection="false">
      <alignment horizontal="right" vertical="center" textRotation="0" wrapText="false" indent="0" shrinkToFit="false"/>
      <protection locked="true" hidden="false"/>
    </xf>
    <xf numFmtId="164" fontId="10" fillId="0" borderId="0" xfId="24" applyFont="true" applyBorder="true" applyAlignment="true" applyProtection="false">
      <alignment horizontal="right" vertical="center" textRotation="0" wrapText="false" indent="0" shrinkToFit="false"/>
      <protection locked="true" hidden="false"/>
    </xf>
    <xf numFmtId="164" fontId="19" fillId="0" borderId="0" xfId="24" applyFont="true" applyBorder="false" applyAlignment="true" applyProtection="false">
      <alignment horizontal="right" vertical="top" textRotation="0" wrapText="false" indent="0" shrinkToFit="false"/>
      <protection locked="true" hidden="false"/>
    </xf>
    <xf numFmtId="164" fontId="37" fillId="0" borderId="0" xfId="24" applyFont="true" applyBorder="true" applyAlignment="true" applyProtection="false">
      <alignment horizontal="justify" vertical="top" textRotation="0" wrapText="true" indent="0" shrinkToFit="false"/>
      <protection locked="true" hidden="false"/>
    </xf>
    <xf numFmtId="164" fontId="57" fillId="0" borderId="0" xfId="24" applyFont="true" applyBorder="false" applyAlignment="true" applyProtection="false">
      <alignment horizontal="right" vertical="top" textRotation="0" wrapText="false" indent="0" shrinkToFit="false"/>
      <protection locked="true" hidden="false"/>
    </xf>
    <xf numFmtId="164" fontId="10" fillId="0" borderId="0" xfId="24" applyFont="true" applyBorder="true" applyAlignment="true" applyProtection="false">
      <alignment horizontal="justify" vertical="top" textRotation="0" wrapText="true" indent="0" shrinkToFit="false"/>
      <protection locked="true" hidden="false"/>
    </xf>
    <xf numFmtId="164" fontId="6" fillId="0" borderId="0" xfId="24" applyFont="true" applyBorder="true" applyAlignment="true" applyProtection="false">
      <alignment horizontal="justify" vertical="top" textRotation="0" wrapText="true" indent="0" shrinkToFit="false"/>
      <protection locked="true" hidden="false"/>
    </xf>
    <xf numFmtId="168" fontId="6" fillId="0" borderId="2" xfId="24" applyFont="true" applyBorder="true" applyAlignment="false" applyProtection="true">
      <alignment horizontal="general" vertical="bottom" textRotation="0" wrapText="false" indent="0" shrinkToFit="false"/>
      <protection locked="false" hidden="false"/>
    </xf>
    <xf numFmtId="164" fontId="59" fillId="0" borderId="0" xfId="24" applyFont="true" applyBorder="true" applyAlignment="true" applyProtection="false">
      <alignment horizontal="justify" vertical="top" textRotation="0" wrapText="true" indent="0" shrinkToFit="false"/>
      <protection locked="true" hidden="false"/>
    </xf>
    <xf numFmtId="164" fontId="19" fillId="0" borderId="0" xfId="24" applyFont="true" applyBorder="false" applyAlignment="true" applyProtection="false">
      <alignment horizontal="justify" vertical="top" textRotation="0" wrapText="true" indent="0" shrinkToFit="false"/>
      <protection locked="true" hidden="false"/>
    </xf>
    <xf numFmtId="164" fontId="60" fillId="0" borderId="0" xfId="24" applyFont="true" applyBorder="false" applyAlignment="true" applyProtection="false">
      <alignment horizontal="general" vertical="bottom" textRotation="0" wrapText="true" indent="0" shrinkToFit="false"/>
      <protection locked="true" hidden="false"/>
    </xf>
    <xf numFmtId="164" fontId="19" fillId="0" borderId="0" xfId="24" applyFont="true" applyBorder="true" applyAlignment="true" applyProtection="false">
      <alignment horizontal="justify" vertical="top" textRotation="0" wrapText="true" indent="0" shrinkToFit="false"/>
      <protection locked="true" hidden="false"/>
    </xf>
    <xf numFmtId="164" fontId="19" fillId="0" borderId="0" xfId="24" applyFont="true" applyBorder="true" applyAlignment="true" applyProtection="false">
      <alignment horizontal="justify" vertical="top" textRotation="0" wrapText="true" indent="0" shrinkToFit="false"/>
      <protection locked="true" hidden="false"/>
    </xf>
    <xf numFmtId="168" fontId="29" fillId="0" borderId="0" xfId="24" applyFont="true" applyBorder="false" applyAlignment="true" applyProtection="true">
      <alignment horizontal="general" vertical="bottom" textRotation="0" wrapText="false" indent="0" shrinkToFit="false"/>
      <protection locked="false" hidden="false"/>
    </xf>
    <xf numFmtId="168" fontId="10" fillId="0" borderId="0" xfId="24" applyFont="true" applyBorder="true" applyAlignment="true" applyProtection="true">
      <alignment horizontal="center" vertical="bottom" textRotation="0" wrapText="false" indent="0" shrinkToFit="false"/>
      <protection locked="false" hidden="false"/>
    </xf>
    <xf numFmtId="164" fontId="37"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6" fillId="0" borderId="0" xfId="24" applyFont="true" applyBorder="true" applyAlignment="true" applyProtection="false">
      <alignment horizontal="justify" vertical="bottom" textRotation="0" wrapText="true" indent="0" shrinkToFit="false"/>
      <protection locked="true" hidden="false"/>
    </xf>
    <xf numFmtId="169" fontId="6" fillId="0" borderId="0" xfId="24" applyFont="true" applyBorder="false" applyAlignment="true" applyProtection="false">
      <alignment horizontal="left" vertical="center" textRotation="0" wrapText="false" indent="0" shrinkToFit="false"/>
      <protection locked="true" hidden="false"/>
    </xf>
    <xf numFmtId="168" fontId="6" fillId="0" borderId="0" xfId="24" applyFont="true" applyBorder="true" applyAlignment="true" applyProtection="true">
      <alignment horizontal="justify" vertical="bottom" textRotation="0" wrapText="true" indent="0" shrinkToFit="false"/>
      <protection locked="false" hidden="false"/>
    </xf>
    <xf numFmtId="164" fontId="10" fillId="0" borderId="0" xfId="24" applyFont="true" applyBorder="false" applyAlignment="true" applyProtection="false">
      <alignment horizontal="left"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10" fillId="0" borderId="0" xfId="24" applyFont="true" applyBorder="false" applyAlignment="true" applyProtection="false">
      <alignment horizontal="center" vertical="top" textRotation="0" wrapText="false" indent="0" shrinkToFit="false"/>
      <protection locked="true" hidden="false"/>
    </xf>
    <xf numFmtId="164" fontId="10" fillId="0" borderId="0" xfId="24" applyFont="true" applyBorder="false" applyAlignment="true" applyProtection="false">
      <alignment horizontal="right" vertical="top" textRotation="0" wrapText="false" indent="0" shrinkToFit="false"/>
      <protection locked="true" hidden="false"/>
    </xf>
    <xf numFmtId="164" fontId="61" fillId="0" borderId="0" xfId="24" applyFont="true" applyBorder="false" applyAlignment="true" applyProtection="false">
      <alignment horizontal="center" vertical="top" textRotation="0" wrapText="false" indent="0" shrinkToFit="false"/>
      <protection locked="true" hidden="false"/>
    </xf>
    <xf numFmtId="164" fontId="62" fillId="0" borderId="0" xfId="24" applyFont="true" applyBorder="false" applyAlignment="true" applyProtection="false">
      <alignment horizontal="right" vertical="top" textRotation="0" wrapText="false" indent="0" shrinkToFit="false"/>
      <protection locked="true" hidden="false"/>
    </xf>
    <xf numFmtId="164" fontId="61" fillId="0" borderId="0" xfId="24" applyFont="true" applyBorder="false" applyAlignment="true" applyProtection="false">
      <alignment horizontal="right" vertical="top" textRotation="0" wrapText="false" indent="0" shrinkToFit="false"/>
      <protection locked="true" hidden="false"/>
    </xf>
    <xf numFmtId="164" fontId="6" fillId="0" borderId="0" xfId="24" applyFont="true" applyBorder="false" applyAlignment="true" applyProtection="false">
      <alignment horizontal="left" vertical="top" textRotation="0" wrapText="true" indent="6" shrinkToFit="false"/>
      <protection locked="true" hidden="false"/>
    </xf>
    <xf numFmtId="164" fontId="10" fillId="0" borderId="0" xfId="24" applyFont="true" applyBorder="false" applyAlignment="true" applyProtection="false">
      <alignment horizontal="right" vertical="center" textRotation="0" wrapText="true" indent="0" shrinkToFit="false"/>
      <protection locked="true" hidden="false"/>
    </xf>
    <xf numFmtId="164" fontId="19" fillId="0" borderId="2" xfId="24" applyFont="true" applyBorder="true" applyAlignment="true" applyProtection="false">
      <alignment horizontal="justify" vertical="top" textRotation="0" wrapText="true" indent="0" shrinkToFit="false"/>
      <protection locked="true" hidden="false"/>
    </xf>
    <xf numFmtId="164" fontId="60" fillId="0" borderId="2" xfId="24" applyFont="true" applyBorder="true" applyAlignment="true" applyProtection="false">
      <alignment horizontal="general" vertical="bottom" textRotation="0" wrapText="true" indent="0" shrinkToFit="false"/>
      <protection locked="true" hidden="false"/>
    </xf>
    <xf numFmtId="164" fontId="65" fillId="0" borderId="0" xfId="24" applyFont="true" applyBorder="false" applyAlignment="true" applyProtection="false">
      <alignment horizontal="general" vertical="top" textRotation="0" wrapText="false" indent="0" shrinkToFit="false"/>
      <protection locked="true" hidden="false"/>
    </xf>
    <xf numFmtId="164" fontId="19" fillId="0" borderId="0" xfId="24" applyFont="true" applyBorder="true" applyAlignment="true" applyProtection="false">
      <alignment horizontal="left" vertical="top" textRotation="0" wrapText="true" indent="0" shrinkToFit="false"/>
      <protection locked="true" hidden="false"/>
    </xf>
    <xf numFmtId="168" fontId="19" fillId="0" borderId="0" xfId="24" applyFont="true" applyBorder="true" applyAlignment="true" applyProtection="true">
      <alignment horizontal="left" vertical="bottom" textRotation="0" wrapText="true" indent="0" shrinkToFit="false"/>
      <protection locked="false" hidden="false"/>
    </xf>
    <xf numFmtId="164" fontId="27" fillId="0" borderId="0" xfId="23" applyFont="true" applyBorder="false" applyAlignment="true" applyProtection="false">
      <alignment horizontal="center" vertical="bottom" textRotation="0" wrapText="false" indent="0" shrinkToFit="false"/>
      <protection locked="true" hidden="false"/>
    </xf>
    <xf numFmtId="164" fontId="27" fillId="0" borderId="0" xfId="23" applyFont="true" applyBorder="false" applyAlignment="true" applyProtection="false">
      <alignment horizontal="center" vertical="center" textRotation="0" wrapText="false" indent="0" shrinkToFit="false"/>
      <protection locked="true" hidden="false"/>
    </xf>
    <xf numFmtId="164" fontId="54" fillId="0" borderId="0" xfId="23" applyFont="true" applyBorder="true" applyAlignment="true" applyProtection="false">
      <alignment horizontal="center" vertical="bottom" textRotation="0" wrapText="false" indent="0" shrinkToFit="false"/>
      <protection locked="true" hidden="false"/>
    </xf>
    <xf numFmtId="164" fontId="54" fillId="0" borderId="0" xfId="23" applyFont="true" applyBorder="false" applyAlignment="true" applyProtection="false">
      <alignment horizontal="center" vertical="bottom" textRotation="0" wrapText="false" indent="0" shrinkToFit="false"/>
      <protection locked="true" hidden="false"/>
    </xf>
    <xf numFmtId="168" fontId="54" fillId="0" borderId="0" xfId="23" applyFont="true" applyBorder="false" applyAlignment="true" applyProtection="false">
      <alignment horizontal="center" vertical="bottom" textRotation="0" wrapText="false" indent="0" shrinkToFit="false"/>
      <protection locked="true" hidden="false"/>
    </xf>
    <xf numFmtId="164" fontId="41" fillId="0" borderId="0" xfId="23" applyFont="true" applyBorder="true" applyAlignment="true" applyProtection="false">
      <alignment horizontal="center" vertical="bottom" textRotation="0" wrapText="false" indent="0" shrinkToFit="false"/>
      <protection locked="true" hidden="false"/>
    </xf>
    <xf numFmtId="164" fontId="54" fillId="0" borderId="0" xfId="23" applyFont="true" applyBorder="false" applyAlignment="true" applyProtection="false">
      <alignment horizontal="center" vertical="center"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false" applyAlignment="true" applyProtection="false">
      <alignment horizontal="center" vertical="bottom"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69" fillId="0" borderId="0" xfId="23" applyFont="true" applyBorder="false" applyAlignment="true" applyProtection="false">
      <alignment horizontal="center" vertical="center" textRotation="0" wrapText="false" indent="0" shrinkToFit="false"/>
      <protection locked="true" hidden="false"/>
    </xf>
    <xf numFmtId="164" fontId="27" fillId="0" borderId="0" xfId="23" applyFont="true" applyBorder="false" applyAlignment="true" applyProtection="false">
      <alignment horizontal="right" vertical="bottom" textRotation="0" wrapText="false" indent="0" shrinkToFit="false"/>
      <protection locked="true" hidden="false"/>
    </xf>
    <xf numFmtId="164" fontId="27" fillId="0" borderId="0" xfId="23" applyFont="true" applyBorder="false" applyAlignment="true" applyProtection="false">
      <alignment horizontal="left" vertical="bottom" textRotation="0" wrapText="false" indent="1" shrinkToFit="false"/>
      <protection locked="true" hidden="false"/>
    </xf>
    <xf numFmtId="164" fontId="6" fillId="0" borderId="0" xfId="23" applyFont="true" applyBorder="true" applyAlignment="true" applyProtection="false">
      <alignment horizontal="left" vertical="center" textRotation="0" wrapText="false" indent="0" shrinkToFit="false"/>
      <protection locked="true" hidden="false"/>
    </xf>
    <xf numFmtId="168" fontId="6" fillId="0" borderId="0" xfId="23" applyFont="true" applyBorder="false" applyAlignment="true" applyProtection="false">
      <alignment horizontal="right" vertical="bottom" textRotation="0" wrapText="false" indent="0" shrinkToFit="false"/>
      <protection locked="true" hidden="false"/>
    </xf>
    <xf numFmtId="164" fontId="6" fillId="0" borderId="0" xfId="23" applyFont="true" applyBorder="true" applyAlignment="true" applyProtection="false">
      <alignment horizontal="left" vertical="bottom" textRotation="0" wrapText="fals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27" fillId="0" borderId="0" xfId="23" applyFont="true" applyBorder="false" applyAlignment="true" applyProtection="false">
      <alignment horizontal="left" vertical="bottom" textRotation="0" wrapText="true" indent="1" shrinkToFit="false"/>
      <protection locked="true" hidden="false"/>
    </xf>
    <xf numFmtId="168" fontId="27" fillId="2" borderId="0" xfId="23" applyFont="true" applyBorder="false" applyAlignment="false" applyProtection="false">
      <alignment horizontal="general" vertical="bottom" textRotation="0" wrapText="false" indent="0" shrinkToFit="false"/>
      <protection locked="true" hidden="false"/>
    </xf>
    <xf numFmtId="173" fontId="6" fillId="0" borderId="0" xfId="20" applyFont="true" applyBorder="true" applyAlignment="true" applyProtection="true">
      <alignment horizontal="right" vertical="center" textRotation="0" wrapText="false" indent="0" shrinkToFit="false"/>
      <protection locked="true" hidden="false"/>
    </xf>
    <xf numFmtId="164" fontId="69" fillId="0" borderId="0" xfId="23" applyFont="true" applyBorder="false" applyAlignment="false" applyProtection="false">
      <alignment horizontal="general" vertical="bottom" textRotation="0" wrapText="false" indent="0" shrinkToFit="false"/>
      <protection locked="true" hidden="false"/>
    </xf>
    <xf numFmtId="168" fontId="29" fillId="0" borderId="1"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right" vertical="bottom" textRotation="0" wrapText="false" indent="0" shrinkToFit="false"/>
      <protection locked="true" hidden="false"/>
    </xf>
    <xf numFmtId="164" fontId="70" fillId="0" borderId="0" xfId="23" applyFont="true" applyBorder="false" applyAlignment="true" applyProtection="false">
      <alignment horizontal="center" vertical="center" textRotation="0" wrapText="false" indent="0" shrinkToFit="false"/>
      <protection locked="true" hidden="false"/>
    </xf>
    <xf numFmtId="168" fontId="71"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center" vertical="bottom" textRotation="0" wrapText="false" indent="0" shrinkToFit="false"/>
      <protection locked="true" hidden="false"/>
    </xf>
    <xf numFmtId="164" fontId="27" fillId="0" borderId="2" xfId="23" applyFont="true" applyBorder="true" applyAlignment="true" applyProtection="false">
      <alignment horizontal="center" vertical="bottom" textRotation="0" wrapText="false" indent="0" shrinkToFit="false"/>
      <protection locked="true" hidden="false"/>
    </xf>
    <xf numFmtId="164" fontId="6" fillId="0" borderId="2" xfId="23" applyFont="true" applyBorder="true" applyAlignment="true" applyProtection="false">
      <alignment horizontal="left" vertical="bottom" textRotation="0" wrapText="false" indent="0" shrinkToFit="false"/>
      <protection locked="true" hidden="false"/>
    </xf>
    <xf numFmtId="164" fontId="69" fillId="0" borderId="2" xfId="23" applyFont="true" applyBorder="true" applyAlignment="false" applyProtection="false">
      <alignment horizontal="general" vertical="bottom" textRotation="0" wrapText="false" indent="0" shrinkToFit="false"/>
      <protection locked="true" hidden="false"/>
    </xf>
    <xf numFmtId="164" fontId="69" fillId="0" borderId="2" xfId="23" applyFont="true" applyBorder="true" applyAlignment="true" applyProtection="false">
      <alignment horizontal="center" vertical="center" textRotation="0" wrapText="false" indent="0" shrinkToFit="false"/>
      <protection locked="true" hidden="false"/>
    </xf>
    <xf numFmtId="169" fontId="10" fillId="0" borderId="0" xfId="20" applyFont="true" applyBorder="true" applyAlignment="true" applyProtection="true">
      <alignment horizontal="right" vertical="center" textRotation="0" wrapText="false" indent="0" shrinkToFit="false"/>
      <protection locked="true" hidden="false"/>
    </xf>
    <xf numFmtId="164" fontId="6" fillId="0" borderId="0" xfId="23" applyFont="true" applyBorder="false" applyAlignment="true" applyProtection="false">
      <alignment horizontal="left" vertical="bottom" textRotation="0" wrapText="false" indent="0" shrinkToFit="false"/>
      <protection locked="true" hidden="false"/>
    </xf>
    <xf numFmtId="168" fontId="10" fillId="0" borderId="4" xfId="23" applyFont="true" applyBorder="true" applyAlignment="true" applyProtection="false">
      <alignment horizontal="right" vertical="center" textRotation="0" wrapText="false" indent="0" shrinkToFit="false"/>
      <protection locked="true" hidden="false"/>
    </xf>
    <xf numFmtId="168" fontId="41" fillId="0" borderId="0" xfId="23" applyFont="true" applyBorder="false" applyAlignment="true" applyProtection="false">
      <alignment horizontal="center" vertical="bottom" textRotation="0" wrapText="false" indent="0" shrinkToFit="false"/>
      <protection locked="true" hidden="false"/>
    </xf>
    <xf numFmtId="164" fontId="41"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true" applyProtection="false">
      <alignment horizontal="left" vertical="bottom" textRotation="0" wrapText="false" indent="0" shrinkToFit="false"/>
      <protection locked="true" hidden="false"/>
    </xf>
    <xf numFmtId="164" fontId="27" fillId="0" borderId="0" xfId="23" applyFont="true" applyBorder="false" applyAlignment="true" applyProtection="false">
      <alignment horizontal="general" vertical="top" textRotation="0" wrapText="true" indent="0" shrinkToFit="false"/>
      <protection locked="true" hidden="false"/>
    </xf>
    <xf numFmtId="164" fontId="6" fillId="0" borderId="0" xfId="23" applyFont="true" applyBorder="true" applyAlignment="true" applyProtection="false">
      <alignment horizontal="general" vertical="top" textRotation="0" wrapText="true" indent="0" shrinkToFit="false"/>
      <protection locked="true" hidden="false"/>
    </xf>
    <xf numFmtId="164" fontId="19" fillId="0" borderId="0" xfId="23" applyFont="true" applyBorder="false" applyAlignment="tru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left" vertical="top" textRotation="0" wrapText="true" indent="0" shrinkToFit="false"/>
      <protection locked="true" hidden="false"/>
    </xf>
    <xf numFmtId="164" fontId="6" fillId="0" borderId="0" xfId="23" applyFont="true" applyBorder="true" applyAlignment="true" applyProtection="false">
      <alignment horizontal="general" vertical="bottom" textRotation="0" wrapText="true" indent="0" shrinkToFit="false"/>
      <protection locked="true" hidden="false"/>
    </xf>
    <xf numFmtId="164" fontId="69" fillId="0" borderId="0" xfId="23" applyFont="true" applyBorder="false" applyAlignment="true" applyProtection="false">
      <alignment horizontal="center" vertical="bottom" textRotation="0" wrapText="false" indent="0" shrinkToFit="false"/>
      <protection locked="true" hidden="false"/>
    </xf>
    <xf numFmtId="168" fontId="10" fillId="0" borderId="0" xfId="23" applyFont="true" applyBorder="false" applyAlignment="false" applyProtection="false">
      <alignment horizontal="general" vertical="bottom" textRotation="0" wrapText="false" indent="0" shrinkToFit="false"/>
      <protection locked="true" hidden="false"/>
    </xf>
    <xf numFmtId="169" fontId="10" fillId="0" borderId="0" xfId="23" applyFont="true" applyBorder="false" applyAlignment="true" applyProtection="false">
      <alignment horizontal="general" vertical="bottom" textRotation="0" wrapText="true" indent="0" shrinkToFit="false"/>
      <protection locked="true" hidden="false"/>
    </xf>
    <xf numFmtId="169" fontId="10" fillId="0" borderId="0" xfId="23" applyFont="true" applyBorder="true" applyAlignment="true" applyProtection="false">
      <alignment horizontal="left" vertical="bottom" textRotation="0" wrapText="true" indent="0" shrinkToFit="false"/>
      <protection locked="true" hidden="false"/>
    </xf>
    <xf numFmtId="164" fontId="37" fillId="0" borderId="0" xfId="23" applyFont="true" applyBorder="false" applyAlignment="false" applyProtection="false">
      <alignment horizontal="general" vertical="bottom" textRotation="0" wrapText="false" indent="0" shrinkToFit="false"/>
      <protection locked="true" hidden="false"/>
    </xf>
    <xf numFmtId="167" fontId="27" fillId="0" borderId="0" xfId="22" applyFont="true" applyBorder="true" applyAlignment="true" applyProtection="true">
      <alignment horizontal="general" vertical="bottom" textRotation="0" wrapText="false" indent="0" shrinkToFit="false"/>
      <protection locked="true" hidden="false"/>
    </xf>
    <xf numFmtId="167" fontId="27" fillId="0" borderId="0" xfId="22" applyFont="true" applyBorder="true" applyAlignment="true" applyProtection="true">
      <alignment horizontal="center" vertical="bottom" textRotation="0" wrapText="false" indent="0" shrinkToFit="false"/>
      <protection locked="true" hidden="false"/>
    </xf>
    <xf numFmtId="167" fontId="29" fillId="0" borderId="0" xfId="22" applyFont="true" applyBorder="true" applyAlignment="true" applyProtection="true">
      <alignment horizontal="center" vertical="top" textRotation="0" wrapText="true" indent="0" shrinkToFit="false"/>
      <protection locked="true" hidden="false"/>
    </xf>
    <xf numFmtId="168" fontId="29" fillId="0" borderId="1" xfId="22" applyFont="true" applyBorder="true" applyAlignment="true" applyProtection="true">
      <alignment horizontal="general" vertical="bottom" textRotation="0" wrapText="false" indent="0" shrinkToFit="false"/>
      <protection locked="true" hidden="false"/>
    </xf>
    <xf numFmtId="165" fontId="29" fillId="0" borderId="1" xfId="22" applyFont="true" applyBorder="true" applyAlignment="true" applyProtection="true">
      <alignment horizontal="general" vertical="bottom" textRotation="0" wrapText="false" indent="0" shrinkToFit="false"/>
      <protection locked="true" hidden="false"/>
    </xf>
    <xf numFmtId="167" fontId="10" fillId="0" borderId="0" xfId="22" applyFont="true" applyBorder="true" applyAlignment="true" applyProtection="true">
      <alignment horizontal="right" vertical="bottom" textRotation="0" wrapText="false" indent="0" shrinkToFit="false"/>
      <protection locked="true" hidden="false"/>
    </xf>
    <xf numFmtId="167" fontId="70" fillId="0" borderId="0" xfId="22" applyFont="true" applyBorder="true" applyAlignment="true" applyProtection="true">
      <alignment horizontal="center" vertical="center" textRotation="0" wrapText="false" indent="0" shrinkToFit="false"/>
      <protection locked="true" hidden="false"/>
    </xf>
    <xf numFmtId="168" fontId="10" fillId="0" borderId="4" xfId="23" applyFont="true" applyBorder="true" applyAlignment="true" applyProtection="false">
      <alignment horizontal="right" vertical="bottom" textRotation="0" wrapText="false" indent="0" shrinkToFit="false"/>
      <protection locked="true" hidden="false"/>
    </xf>
    <xf numFmtId="167" fontId="10" fillId="0" borderId="4" xfId="22" applyFont="true" applyBorder="true" applyAlignment="true" applyProtection="true">
      <alignment horizontal="right" vertical="bottom" textRotation="0" wrapText="false" indent="0" shrinkToFit="false"/>
      <protection locked="true" hidden="false"/>
    </xf>
    <xf numFmtId="164" fontId="29" fillId="0" borderId="0" xfId="23" applyFont="true" applyBorder="false" applyAlignment="true" applyProtection="false">
      <alignment horizontal="right" vertical="top" textRotation="0" wrapText="true" indent="0" shrinkToFit="false"/>
      <protection locked="true" hidden="false"/>
    </xf>
    <xf numFmtId="168" fontId="29" fillId="0" borderId="6" xfId="23" applyFont="true" applyBorder="true" applyAlignment="false" applyProtection="false">
      <alignment horizontal="general" vertical="bottom" textRotation="0" wrapText="false" indent="0" shrinkToFit="false"/>
      <protection locked="true" hidden="false"/>
    </xf>
    <xf numFmtId="164" fontId="10" fillId="0" borderId="2" xfId="23" applyFont="true" applyBorder="true" applyAlignment="false" applyProtection="false">
      <alignment horizontal="general" vertical="bottom" textRotation="0" wrapText="false" indent="0" shrinkToFit="false"/>
      <protection locked="true" hidden="false"/>
    </xf>
    <xf numFmtId="164" fontId="70" fillId="0" borderId="2" xfId="23" applyFont="true" applyBorder="true" applyAlignment="true" applyProtection="false">
      <alignment horizontal="center" vertical="center" textRotation="0" wrapText="false" indent="0" shrinkToFit="false"/>
      <protection locked="true" hidden="false"/>
    </xf>
    <xf numFmtId="168" fontId="10" fillId="0" borderId="2" xfId="23" applyFont="true" applyBorder="true" applyAlignment="true" applyProtection="false">
      <alignment horizontal="right" vertical="bottom" textRotation="0" wrapText="false" indent="0" shrinkToFit="false"/>
      <protection locked="true" hidden="false"/>
    </xf>
    <xf numFmtId="164" fontId="19" fillId="0" borderId="0" xfId="23" applyFont="true" applyBorder="false" applyAlignment="true" applyProtection="false">
      <alignment horizontal="right" vertical="top" textRotation="0" wrapText="false" indent="0" shrinkToFit="false"/>
      <protection locked="true" hidden="false"/>
    </xf>
    <xf numFmtId="164" fontId="6" fillId="0" borderId="0" xfId="23" applyFont="true" applyBorder="false" applyAlignment="true" applyProtection="false">
      <alignment horizontal="left" vertical="center" textRotation="0" wrapText="false" indent="0" shrinkToFit="false"/>
      <protection locked="true" hidden="false"/>
    </xf>
    <xf numFmtId="164" fontId="6" fillId="0" borderId="0" xfId="23" applyFont="true" applyBorder="false" applyAlignment="true" applyProtection="false">
      <alignment horizontal="left" vertical="bottom" textRotation="0" wrapText="false" indent="1" shrinkToFit="false"/>
      <protection locked="true" hidden="false"/>
    </xf>
    <xf numFmtId="164" fontId="29" fillId="0" borderId="0" xfId="23" applyFont="true" applyBorder="false" applyAlignment="true" applyProtection="false">
      <alignment horizontal="center" vertical="center" textRotation="0" wrapText="false" indent="0" shrinkToFit="false"/>
      <protection locked="true" hidden="false"/>
    </xf>
    <xf numFmtId="168" fontId="29" fillId="0" borderId="1" xfId="23" applyFont="true" applyBorder="tru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top" textRotation="0" wrapText="false" indent="0" shrinkToFit="false"/>
      <protection locked="true" hidden="false"/>
    </xf>
    <xf numFmtId="164" fontId="39" fillId="0" borderId="0" xfId="23" applyFont="true" applyBorder="false" applyAlignment="false" applyProtection="false">
      <alignment horizontal="general" vertical="bottom" textRotation="0" wrapText="false" indent="0" shrinkToFit="false"/>
      <protection locked="true" hidden="false"/>
    </xf>
    <xf numFmtId="168" fontId="15" fillId="0" borderId="0" xfId="23" applyFont="true" applyBorder="false" applyAlignment="true" applyProtection="false">
      <alignment horizontal="center" vertical="bottom" textRotation="0" wrapText="false" indent="0" shrinkToFit="false"/>
      <protection locked="true" hidden="false"/>
    </xf>
    <xf numFmtId="164" fontId="27" fillId="0" borderId="0" xfId="23" applyFont="true" applyBorder="false" applyAlignment="true" applyProtection="false">
      <alignment horizontal="center" vertical="top" textRotation="0" wrapText="false" indent="0" shrinkToFit="false"/>
      <protection locked="true" hidden="false"/>
    </xf>
    <xf numFmtId="164" fontId="6" fillId="0" borderId="0" xfId="23" applyFont="true" applyBorder="false" applyAlignment="true" applyProtection="false">
      <alignment horizontal="center" vertical="top" textRotation="0" wrapText="false" indent="0" shrinkToFit="false"/>
      <protection locked="true" hidden="false"/>
    </xf>
    <xf numFmtId="164" fontId="69" fillId="0" borderId="0" xfId="23" applyFont="true" applyBorder="false" applyAlignment="true" applyProtection="false">
      <alignment horizontal="left" vertical="center" textRotation="0" wrapText="false" indent="0" shrinkToFit="false"/>
      <protection locked="true" hidden="false"/>
    </xf>
    <xf numFmtId="169" fontId="10" fillId="0" borderId="0" xfId="23" applyFont="true" applyBorder="true" applyAlignment="true" applyProtection="false">
      <alignment horizontal="right" vertical="center" textRotation="0" wrapText="true" indent="0" shrinkToFit="false"/>
      <protection locked="true" hidden="false"/>
    </xf>
    <xf numFmtId="164" fontId="27" fillId="0" borderId="2"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right" vertical="bottom" textRotation="0" wrapText="false" indent="0" shrinkToFit="false"/>
      <protection locked="true" hidden="false"/>
    </xf>
    <xf numFmtId="164" fontId="19" fillId="0" borderId="0" xfId="23" applyFont="true" applyBorder="true" applyAlignment="true" applyProtection="false">
      <alignment horizontal="lef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9" fillId="0" borderId="0" xfId="23" applyFont="true" applyBorder="false" applyAlignment="true" applyProtection="false">
      <alignment horizontal="right" vertical="bottom" textRotation="0" wrapText="false" indent="0" shrinkToFit="false"/>
      <protection locked="true" hidden="false"/>
    </xf>
    <xf numFmtId="164" fontId="19" fillId="0" borderId="0" xfId="23" applyFont="true" applyBorder="true" applyAlignment="true" applyProtection="false">
      <alignment horizontal="left" vertical="top" textRotation="0" wrapText="false" indent="0" shrinkToFit="false"/>
      <protection locked="true" hidden="false"/>
    </xf>
    <xf numFmtId="164" fontId="39" fillId="0" borderId="0" xfId="23" applyFont="true" applyBorder="false" applyAlignment="true" applyProtection="false">
      <alignment horizontal="right" vertical="top" textRotation="0" wrapText="false" indent="0" shrinkToFit="false"/>
      <protection locked="true" hidden="false"/>
    </xf>
    <xf numFmtId="164" fontId="75" fillId="0" borderId="0" xfId="23" applyFont="true" applyBorder="false" applyAlignment="false" applyProtection="false">
      <alignment horizontal="general" vertical="bottom" textRotation="0" wrapText="false" indent="0" shrinkToFit="false"/>
      <protection locked="true" hidden="false"/>
    </xf>
    <xf numFmtId="164" fontId="75" fillId="0" borderId="0" xfId="23" applyFont="true" applyBorder="true" applyAlignment="true" applyProtection="false">
      <alignment horizontal="center" vertical="bottom" textRotation="0" wrapText="false" indent="0" shrinkToFit="false"/>
      <protection locked="true" hidden="false"/>
    </xf>
    <xf numFmtId="164" fontId="75" fillId="0" borderId="0" xfId="23" applyFont="true" applyBorder="true" applyAlignment="false" applyProtection="false">
      <alignment horizontal="general" vertical="bottom" textRotation="0" wrapText="false" indent="0" shrinkToFit="false"/>
      <protection locked="true" hidden="false"/>
    </xf>
    <xf numFmtId="168" fontId="75" fillId="0" borderId="0" xfId="23" applyFont="true" applyBorder="true" applyAlignment="false" applyProtection="false">
      <alignment horizontal="general" vertical="bottom" textRotation="0" wrapText="false" indent="0" shrinkToFit="false"/>
      <protection locked="true" hidden="false"/>
    </xf>
    <xf numFmtId="164" fontId="22" fillId="0" borderId="0" xfId="23" applyFont="true" applyBorder="false" applyAlignment="true" applyProtection="false">
      <alignment horizontal="right" vertical="bottom" textRotation="0" wrapText="false" indent="0" shrinkToFit="false"/>
      <protection locked="true" hidden="false"/>
    </xf>
    <xf numFmtId="164" fontId="22" fillId="0" borderId="0" xfId="23" applyFont="true" applyBorder="false" applyAlignment="true" applyProtection="false">
      <alignment horizontal="left" vertical="top" textRotation="0" wrapText="false" indent="0" shrinkToFit="false"/>
      <protection locked="true" hidden="false"/>
    </xf>
    <xf numFmtId="164" fontId="71" fillId="0" borderId="0" xfId="23" applyFont="true" applyBorder="false" applyAlignment="false" applyProtection="false">
      <alignment horizontal="general" vertical="bottom" textRotation="0" wrapText="false" indent="0" shrinkToFit="false"/>
      <protection locked="true" hidden="false"/>
    </xf>
    <xf numFmtId="164" fontId="71" fillId="0" borderId="0" xfId="23" applyFont="true" applyBorder="true" applyAlignment="true" applyProtection="false">
      <alignment horizontal="center" vertical="bottom" textRotation="0" wrapText="false" indent="0" shrinkToFit="false"/>
      <protection locked="true" hidden="false"/>
    </xf>
    <xf numFmtId="164" fontId="71" fillId="0" borderId="0" xfId="23" applyFont="true" applyBorder="true" applyAlignment="false" applyProtection="false">
      <alignment horizontal="general" vertical="bottom" textRotation="0" wrapText="false" indent="0" shrinkToFit="false"/>
      <protection locked="true" hidden="false"/>
    </xf>
    <xf numFmtId="168" fontId="71" fillId="0" borderId="0"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true" applyAlignment="true" applyProtection="false">
      <alignment horizontal="center" vertical="bottom" textRotation="0" wrapText="false" indent="0" shrinkToFit="false"/>
      <protection locked="true" hidden="false"/>
    </xf>
    <xf numFmtId="164" fontId="24" fillId="0" borderId="0" xfId="23" applyFont="true" applyBorder="false" applyAlignment="true" applyProtection="false">
      <alignment horizontal="right" vertical="bottom" textRotation="0" wrapText="false" indent="0" shrinkToFit="false"/>
      <protection locked="true" hidden="false"/>
    </xf>
    <xf numFmtId="164" fontId="24" fillId="0" borderId="0" xfId="23" applyFont="true" applyBorder="false" applyAlignment="true" applyProtection="false">
      <alignment horizontal="left" vertical="top" textRotation="0" wrapText="false" indent="0" shrinkToFit="false"/>
      <protection locked="true" hidden="false"/>
    </xf>
    <xf numFmtId="164" fontId="71" fillId="0" borderId="0" xfId="23" applyFont="true" applyBorder="false" applyAlignment="true" applyProtection="false">
      <alignment horizontal="center" vertical="bottom" textRotation="0" wrapText="false" indent="0" shrinkToFit="false"/>
      <protection locked="true" hidden="false"/>
    </xf>
    <xf numFmtId="164" fontId="71" fillId="0" borderId="0" xfId="23" applyFont="true" applyBorder="false" applyAlignment="true" applyProtection="false">
      <alignment horizontal="left" vertical="bottom" textRotation="0" wrapText="false" indent="0" shrinkToFit="false"/>
      <protection locked="true" hidden="false"/>
    </xf>
    <xf numFmtId="168" fontId="71" fillId="0" borderId="0" xfId="23" applyFont="true" applyBorder="false" applyAlignment="false" applyProtection="false">
      <alignment horizontal="general" vertical="bottom" textRotation="0" wrapText="false" indent="0" shrinkToFit="false"/>
      <protection locked="true" hidden="false"/>
    </xf>
    <xf numFmtId="164" fontId="35" fillId="0" borderId="0" xfId="23" applyFont="true" applyBorder="true" applyAlignment="true" applyProtection="false">
      <alignment horizontal="center" vertical="center" textRotation="0" wrapText="false" indent="0" shrinkToFit="false"/>
      <protection locked="true" hidden="false"/>
    </xf>
    <xf numFmtId="164" fontId="77" fillId="0" borderId="0" xfId="23" applyFont="true" applyBorder="true" applyAlignment="true" applyProtection="false">
      <alignment horizontal="left" vertical="bottom" textRotation="0" wrapText="false" indent="0" shrinkToFit="false"/>
      <protection locked="true" hidden="false"/>
    </xf>
    <xf numFmtId="164" fontId="77" fillId="0" borderId="0" xfId="23" applyFont="true" applyBorder="false" applyAlignment="true" applyProtection="false">
      <alignment horizontal="center" vertical="bottom" textRotation="0" wrapText="false" indent="0" shrinkToFit="false"/>
      <protection locked="true" hidden="false"/>
    </xf>
    <xf numFmtId="164" fontId="77" fillId="0" borderId="0" xfId="23" applyFont="true" applyBorder="false" applyAlignment="true" applyProtection="false">
      <alignment horizontal="left" vertical="bottom" textRotation="0" wrapText="false" indent="0" shrinkToFit="false"/>
      <protection locked="true" hidden="false"/>
    </xf>
    <xf numFmtId="164" fontId="6" fillId="0" borderId="0" xfId="23" applyFont="true" applyBorder="false" applyAlignment="true" applyProtection="false">
      <alignment horizontal="right" vertical="top" textRotation="0" wrapText="false" indent="0" shrinkToFit="false"/>
      <protection locked="true" hidden="false"/>
    </xf>
    <xf numFmtId="164" fontId="6" fillId="0" borderId="0" xfId="23" applyFont="true" applyBorder="true" applyAlignment="true" applyProtection="false">
      <alignment horizontal="justify" vertical="bottom" textRotation="0" wrapText="true" indent="0" shrinkToFit="false"/>
      <protection locked="true" hidden="false"/>
    </xf>
    <xf numFmtId="164" fontId="6" fillId="0" borderId="0" xfId="23" applyFont="true" applyBorder="false" applyAlignment="true" applyProtection="false">
      <alignment horizontal="justify" vertical="bottom" textRotation="0" wrapText="true" indent="0" shrinkToFit="false"/>
      <protection locked="true" hidden="false"/>
    </xf>
    <xf numFmtId="164" fontId="77" fillId="0" borderId="0" xfId="23" applyFont="true" applyBorder="false" applyAlignment="true" applyProtection="false">
      <alignment horizontal="right" vertical="top" textRotation="0" wrapText="false" indent="0" shrinkToFit="false"/>
      <protection locked="true" hidden="false"/>
    </xf>
    <xf numFmtId="164" fontId="77" fillId="0" borderId="0" xfId="23" applyFont="true" applyBorder="false" applyAlignment="true" applyProtection="false">
      <alignment horizontal="justify" vertical="bottom" textRotation="0" wrapText="true" indent="0" shrinkToFit="false"/>
      <protection locked="true" hidden="false"/>
    </xf>
    <xf numFmtId="169" fontId="77" fillId="0" borderId="0" xfId="23" applyFont="true" applyBorder="false" applyAlignment="true" applyProtection="false">
      <alignment horizontal="justify" vertical="center" textRotation="0" wrapText="true" indent="0" shrinkToFit="false"/>
      <protection locked="true" hidden="false"/>
    </xf>
    <xf numFmtId="164" fontId="6" fillId="0" borderId="0" xfId="23" applyFont="true" applyBorder="true" applyAlignment="true" applyProtection="false">
      <alignment horizontal="left" vertical="bottom" textRotation="0" wrapText="true" indent="0" shrinkToFit="false"/>
      <protection locked="true" hidden="false"/>
    </xf>
    <xf numFmtId="164" fontId="6" fillId="0" borderId="0" xfId="23" applyFont="true" applyBorder="false" applyAlignment="true" applyProtection="false">
      <alignment horizontal="general" vertical="top" textRotation="0" wrapText="true" indent="0" shrinkToFit="false"/>
      <protection locked="true" hidden="false"/>
    </xf>
    <xf numFmtId="170" fontId="6" fillId="0" borderId="0" xfId="23" applyFont="true" applyBorder="false" applyAlignment="false" applyProtection="false">
      <alignment horizontal="general" vertical="bottom" textRotation="0" wrapText="false" indent="0" shrinkToFit="false"/>
      <protection locked="true" hidden="false"/>
    </xf>
    <xf numFmtId="164" fontId="27" fillId="0" borderId="0" xfId="23" applyFont="true" applyBorder="false" applyAlignment="true" applyProtection="false">
      <alignment horizontal="right" vertical="top" textRotation="0" wrapText="false" indent="0" shrinkToFit="false"/>
      <protection locked="true" hidden="false"/>
    </xf>
    <xf numFmtId="170" fontId="27" fillId="0" borderId="0" xfId="23" applyFont="true" applyBorder="false" applyAlignment="false" applyProtection="false">
      <alignment horizontal="general" vertical="bottom" textRotation="0" wrapText="false" indent="0" shrinkToFit="false"/>
      <protection locked="true" hidden="false"/>
    </xf>
    <xf numFmtId="170" fontId="31" fillId="0" borderId="0" xfId="23" applyFont="true" applyBorder="true" applyAlignment="true" applyProtection="false">
      <alignment horizontal="center" vertical="bottom" textRotation="0" wrapText="false" indent="0" shrinkToFit="false"/>
      <protection locked="true" hidden="false"/>
    </xf>
    <xf numFmtId="168" fontId="31" fillId="0" borderId="0" xfId="23" applyFont="true" applyBorder="false" applyAlignment="true" applyProtection="false">
      <alignment horizontal="center" vertical="bottom" textRotation="0" wrapText="false" indent="0" shrinkToFit="false"/>
      <protection locked="true" hidden="false"/>
    </xf>
    <xf numFmtId="170" fontId="31" fillId="0" borderId="0" xfId="23" applyFont="true" applyBorder="false" applyAlignment="true" applyProtection="false">
      <alignment horizontal="center" vertical="bottom" textRotation="0" wrapText="false" indent="0" shrinkToFit="false"/>
      <protection locked="true" hidden="false"/>
    </xf>
    <xf numFmtId="164" fontId="79" fillId="0" borderId="0" xfId="23" applyFont="true" applyBorder="false" applyAlignment="true" applyProtection="false">
      <alignment horizontal="center"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true" applyProtection="false">
      <alignment horizontal="general" vertical="top" textRotation="0" wrapText="false" indent="0" shrinkToFit="false"/>
      <protection locked="true" hidden="false"/>
    </xf>
    <xf numFmtId="170" fontId="10" fillId="0" borderId="0" xfId="23" applyFont="true" applyBorder="false" applyAlignment="true" applyProtection="false">
      <alignment horizontal="center" vertical="top" textRotation="0" wrapText="false" indent="0" shrinkToFit="false"/>
      <protection locked="true" hidden="false"/>
    </xf>
    <xf numFmtId="170" fontId="10" fillId="0" borderId="0" xfId="23" applyFont="true" applyBorder="false" applyAlignment="true" applyProtection="false">
      <alignment horizontal="center" vertical="top" textRotation="0" wrapText="true" indent="0" shrinkToFit="false"/>
      <protection locked="true" hidden="false"/>
    </xf>
    <xf numFmtId="168" fontId="10" fillId="0" borderId="0" xfId="23" applyFont="true" applyBorder="false" applyAlignment="true" applyProtection="false">
      <alignment horizontal="center" vertical="top" textRotation="0" wrapText="false" indent="0" shrinkToFit="false"/>
      <protection locked="true" hidden="false"/>
    </xf>
    <xf numFmtId="170" fontId="6" fillId="0" borderId="0" xfId="23" applyFont="true" applyBorder="false" applyAlignment="true" applyProtection="true">
      <alignment horizontal="right" vertical="bottom" textRotation="0" wrapText="false" indent="0" shrinkToFit="false"/>
      <protection locked="false" hidden="false"/>
    </xf>
    <xf numFmtId="174" fontId="6" fillId="0" borderId="0" xfId="23" applyFont="true" applyBorder="false" applyAlignment="true" applyProtection="false">
      <alignment horizontal="right" vertical="bottom" textRotation="0" wrapText="false" indent="0" shrinkToFit="false"/>
      <protection locked="true" hidden="false"/>
    </xf>
    <xf numFmtId="174" fontId="6" fillId="0" borderId="0" xfId="23" applyFont="true" applyBorder="false" applyAlignment="true" applyProtection="false">
      <alignment horizontal="right" vertical="center" textRotation="0" wrapText="false" indent="0" shrinkToFit="false"/>
      <protection locked="true" hidden="false"/>
    </xf>
    <xf numFmtId="170" fontId="6" fillId="0" borderId="0" xfId="23" applyFont="true" applyBorder="false" applyAlignment="true" applyProtection="false">
      <alignment horizontal="right" vertical="bottom" textRotation="0" wrapText="false" indent="0" shrinkToFit="false"/>
      <protection locked="true" hidden="false"/>
    </xf>
    <xf numFmtId="168" fontId="17" fillId="0" borderId="0" xfId="23" applyFont="true" applyBorder="false" applyAlignment="true" applyProtection="false">
      <alignment horizontal="general" vertical="center" textRotation="0" wrapText="false" indent="0" shrinkToFit="false"/>
      <protection locked="true" hidden="false"/>
    </xf>
    <xf numFmtId="170" fontId="6" fillId="0" borderId="0" xfId="23" applyFont="true" applyBorder="false" applyAlignment="true" applyProtection="false">
      <alignment horizontal="general" vertical="center" textRotation="0" wrapText="false" indent="0" shrinkToFit="false"/>
      <protection locked="true" hidden="false"/>
    </xf>
    <xf numFmtId="170" fontId="6" fillId="0" borderId="0" xfId="23" applyFont="true" applyBorder="false" applyAlignment="true" applyProtection="true">
      <alignment horizontal="right" vertical="center" textRotation="0" wrapText="false" indent="0" shrinkToFit="false"/>
      <protection locked="false" hidden="false"/>
    </xf>
    <xf numFmtId="170" fontId="6" fillId="0" borderId="0" xfId="23" applyFont="true" applyBorder="false" applyAlignment="true" applyProtection="false">
      <alignment horizontal="right" vertical="center" textRotation="0" wrapText="false" indent="0" shrinkToFit="false"/>
      <protection locked="true" hidden="false"/>
    </xf>
    <xf numFmtId="170" fontId="27" fillId="0" borderId="0" xfId="23" applyFont="true" applyBorder="false" applyAlignment="true" applyProtection="false">
      <alignment horizontal="general" vertical="center" textRotation="0" wrapText="false" indent="0" shrinkToFit="false"/>
      <protection locked="true" hidden="false"/>
    </xf>
    <xf numFmtId="168" fontId="6" fillId="2" borderId="0" xfId="23" applyFont="true" applyBorder="false" applyAlignment="false" applyProtection="false">
      <alignment horizontal="general" vertical="bottom" textRotation="0" wrapText="false" indent="0" shrinkToFit="false"/>
      <protection locked="true" hidden="false"/>
    </xf>
    <xf numFmtId="168" fontId="17" fillId="0" borderId="0" xfId="23" applyFont="true" applyBorder="false" applyAlignment="false" applyProtection="false">
      <alignment horizontal="general" vertical="bottom" textRotation="0" wrapText="false" indent="0" shrinkToFit="false"/>
      <protection locked="true" hidden="false"/>
    </xf>
    <xf numFmtId="168" fontId="17" fillId="2" borderId="0" xfId="23" applyFont="true" applyBorder="false" applyAlignment="false" applyProtection="false">
      <alignment horizontal="general" vertical="bottom" textRotation="0" wrapText="false" indent="0" shrinkToFit="false"/>
      <protection locked="true" hidden="false"/>
    </xf>
    <xf numFmtId="168" fontId="80" fillId="2"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center" vertical="center" textRotation="0" wrapText="true" indent="0" shrinkToFit="false"/>
      <protection locked="true" hidden="false"/>
    </xf>
    <xf numFmtId="170" fontId="10" fillId="0" borderId="4" xfId="23" applyFont="true" applyBorder="true" applyAlignment="true" applyProtection="false">
      <alignment horizontal="right" vertical="center" textRotation="0" wrapText="false" indent="0" shrinkToFit="false"/>
      <protection locked="true" hidden="false"/>
    </xf>
    <xf numFmtId="170" fontId="10" fillId="0" borderId="0" xfId="23" applyFont="true" applyBorder="true" applyAlignment="true" applyProtection="false">
      <alignment horizontal="right" vertical="center" textRotation="0" wrapText="false" indent="0" shrinkToFit="false"/>
      <protection locked="true" hidden="false"/>
    </xf>
    <xf numFmtId="168" fontId="81" fillId="0" borderId="0" xfId="23" applyFont="true" applyBorder="false" applyAlignment="false" applyProtection="false">
      <alignment horizontal="general" vertical="bottom" textRotation="0" wrapText="false" indent="0" shrinkToFit="false"/>
      <protection locked="true" hidden="false"/>
    </xf>
    <xf numFmtId="164" fontId="27" fillId="0" borderId="3" xfId="23" applyFont="true" applyBorder="true" applyAlignment="false" applyProtection="false">
      <alignment horizontal="general" vertical="bottom" textRotation="0" wrapText="false" indent="0" shrinkToFit="false"/>
      <protection locked="true" hidden="false"/>
    </xf>
    <xf numFmtId="164" fontId="19" fillId="0" borderId="3" xfId="23" applyFont="true" applyBorder="true" applyAlignment="true" applyProtection="false">
      <alignment horizontal="right" vertical="top" textRotation="0" wrapText="false" indent="0" shrinkToFit="false"/>
      <protection locked="true" hidden="false"/>
    </xf>
    <xf numFmtId="164" fontId="19" fillId="0" borderId="3" xfId="23" applyFont="true" applyBorder="true" applyAlignment="true" applyProtection="false">
      <alignment horizontal="justify" vertical="center" textRotation="0" wrapText="true" indent="0" shrinkToFit="false"/>
      <protection locked="true" hidden="false"/>
    </xf>
    <xf numFmtId="164" fontId="6" fillId="0" borderId="0" xfId="23" applyFont="true" applyBorder="true" applyAlignment="true" applyProtection="false">
      <alignment horizontal="right" vertical="top"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0" fontId="6" fillId="0" borderId="0" xfId="23" applyFont="true" applyBorder="true" applyAlignment="true" applyProtection="false">
      <alignment horizontal="right" vertical="bottom" textRotation="0" wrapText="false" indent="0" shrinkToFit="false"/>
      <protection locked="true" hidden="false"/>
    </xf>
    <xf numFmtId="164" fontId="43" fillId="0" borderId="0" xfId="23" applyFont="true" applyBorder="false" applyAlignment="true" applyProtection="false">
      <alignment horizontal="center" vertical="bottom" textRotation="0" wrapText="false" indent="0" shrinkToFit="false"/>
      <protection locked="true" hidden="false"/>
    </xf>
    <xf numFmtId="164" fontId="38" fillId="0" borderId="0" xfId="23" applyFont="true" applyBorder="false" applyAlignment="true" applyProtection="false">
      <alignment horizontal="general" vertical="bottom" textRotation="0" wrapText="false" indent="0" shrinkToFit="false"/>
      <protection locked="true" hidden="false"/>
    </xf>
    <xf numFmtId="170" fontId="15" fillId="0" borderId="0" xfId="23" applyFont="true" applyBorder="false" applyAlignment="true" applyProtection="false">
      <alignment horizontal="center" vertical="bottom" textRotation="0" wrapText="false" indent="0" shrinkToFit="false"/>
      <protection locked="true" hidden="false"/>
    </xf>
    <xf numFmtId="168" fontId="9" fillId="0" borderId="0" xfId="23" applyFont="true" applyBorder="false" applyAlignment="false" applyProtection="false">
      <alignment horizontal="general" vertical="bottom" textRotation="0" wrapText="false" indent="0" shrinkToFit="false"/>
      <protection locked="true" hidden="false"/>
    </xf>
    <xf numFmtId="164" fontId="6" fillId="0" borderId="2" xfId="23" applyFont="true" applyBorder="true" applyAlignment="true" applyProtection="false">
      <alignment horizontal="right" vertical="top" textRotation="0" wrapText="false" indent="0" shrinkToFit="false"/>
      <protection locked="true" hidden="false"/>
    </xf>
    <xf numFmtId="164" fontId="6" fillId="0" borderId="2" xfId="23" applyFont="true" applyBorder="true" applyAlignment="true" applyProtection="false">
      <alignment horizontal="general" vertical="top" textRotation="0" wrapText="true" indent="0" shrinkToFit="false"/>
      <protection locked="true" hidden="false"/>
    </xf>
    <xf numFmtId="170" fontId="6" fillId="0" borderId="2" xfId="23" applyFont="true" applyBorder="true" applyAlignment="true" applyProtection="false">
      <alignment horizontal="right" vertical="bottom" textRotation="0" wrapText="false" indent="0" shrinkToFit="false"/>
      <protection locked="true" hidden="false"/>
    </xf>
    <xf numFmtId="164" fontId="6" fillId="0" borderId="2"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right" vertical="top"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8" fontId="82" fillId="0" borderId="0" xfId="23" applyFont="true" applyBorder="false" applyAlignment="false" applyProtection="false">
      <alignment horizontal="general" vertical="bottom" textRotation="0" wrapText="false" indent="0" shrinkToFit="false"/>
      <protection locked="true" hidden="false"/>
    </xf>
    <xf numFmtId="170" fontId="15"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center" vertical="top" textRotation="0" wrapText="true" indent="0" shrinkToFit="false"/>
      <protection locked="true" hidden="false"/>
    </xf>
    <xf numFmtId="168" fontId="83" fillId="0" borderId="1" xfId="23" applyFont="true" applyBorder="true" applyAlignment="true" applyProtection="false">
      <alignment horizontal="right" vertical="center"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70" fontId="10" fillId="0" borderId="6" xfId="23" applyFont="true" applyBorder="true" applyAlignment="true" applyProtection="false">
      <alignment horizontal="right" vertical="center" textRotation="0" wrapText="false" indent="0" shrinkToFit="false"/>
      <protection locked="true" hidden="false"/>
    </xf>
    <xf numFmtId="164" fontId="10" fillId="0" borderId="2" xfId="23" applyFont="true" applyBorder="true" applyAlignment="true" applyProtection="false">
      <alignment horizontal="general" vertical="top" textRotation="0" wrapText="tru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70" fontId="10" fillId="0" borderId="2" xfId="23" applyFont="true" applyBorder="true" applyAlignment="true" applyProtection="false">
      <alignment horizontal="right" vertical="center" textRotation="0" wrapText="false" indent="0" shrinkToFit="false"/>
      <protection locked="true" hidden="false"/>
    </xf>
    <xf numFmtId="164" fontId="16" fillId="0" borderId="0" xfId="23" applyFont="true" applyBorder="true" applyAlignment="true" applyProtection="false">
      <alignment horizontal="right" vertical="top" textRotation="0" wrapText="false" indent="0" shrinkToFit="false"/>
      <protection locked="true" hidden="false"/>
    </xf>
    <xf numFmtId="164" fontId="19" fillId="0" borderId="0" xfId="23" applyFont="true" applyBorder="true" applyAlignment="true" applyProtection="false">
      <alignment horizontal="left" vertical="top" textRotation="0" wrapText="true" indent="0" shrinkToFit="false"/>
      <protection locked="true" hidden="false"/>
    </xf>
    <xf numFmtId="164" fontId="37" fillId="0" borderId="0" xfId="23" applyFont="true" applyBorder="true" applyAlignment="true" applyProtection="false">
      <alignment horizontal="justify" vertical="top" textRotation="0" wrapText="true" indent="0" shrinkToFit="false"/>
      <protection locked="true" hidden="false"/>
    </xf>
    <xf numFmtId="164" fontId="37" fillId="0" borderId="0" xfId="23" applyFont="true" applyBorder="false" applyAlignment="true" applyProtection="false">
      <alignment horizontal="justify" vertical="top" textRotation="0" wrapText="true" indent="0" shrinkToFit="false"/>
      <protection locked="true" hidden="false"/>
    </xf>
    <xf numFmtId="164" fontId="27" fillId="0" borderId="0" xfId="23" applyFont="true" applyBorder="false" applyAlignment="true" applyProtection="false">
      <alignment horizontal="justify" vertical="top" textRotation="0" wrapText="true" indent="0" shrinkToFit="false"/>
      <protection locked="true" hidden="false"/>
    </xf>
    <xf numFmtId="164" fontId="27" fillId="0" borderId="0" xfId="23" applyFont="true" applyBorder="false" applyAlignment="true" applyProtection="false">
      <alignment horizontal="justify" vertical="top" textRotation="0" wrapText="true" indent="0" shrinkToFit="false"/>
      <protection locked="true" hidden="false"/>
    </xf>
    <xf numFmtId="164" fontId="29" fillId="0" borderId="0" xfId="23" applyFont="true" applyBorder="true" applyAlignment="true" applyProtection="false">
      <alignment horizontal="left" vertical="top" textRotation="0" wrapText="true" indent="0" shrinkToFit="false"/>
      <protection locked="true" hidden="false"/>
    </xf>
    <xf numFmtId="164" fontId="29" fillId="0" borderId="0" xfId="23" applyFont="true" applyBorder="false" applyAlignment="true" applyProtection="false">
      <alignment horizontal="left" vertical="top" textRotation="0" wrapText="true" indent="0" shrinkToFit="false"/>
      <protection locked="true" hidden="false"/>
    </xf>
    <xf numFmtId="170" fontId="29" fillId="0" borderId="0" xfId="23" applyFont="true" applyBorder="false" applyAlignment="true" applyProtection="false">
      <alignment horizontal="left" vertical="top" textRotation="0" wrapText="true" indent="0" shrinkToFit="false"/>
      <protection locked="true" hidden="false"/>
    </xf>
    <xf numFmtId="164" fontId="29" fillId="0" borderId="0" xfId="23" applyFont="true" applyBorder="false" applyAlignment="true" applyProtection="false">
      <alignment horizontal="center" vertical="center" textRotation="0" wrapText="true" indent="0" shrinkToFit="false"/>
      <protection locked="true" hidden="false"/>
    </xf>
    <xf numFmtId="170" fontId="43" fillId="0" borderId="0" xfId="23" applyFont="true" applyBorder="true" applyAlignment="true" applyProtection="false">
      <alignment horizontal="center" vertical="bottom" textRotation="0" wrapText="false" indent="0" shrinkToFit="false"/>
      <protection locked="true" hidden="false"/>
    </xf>
    <xf numFmtId="164" fontId="29" fillId="0" borderId="0" xfId="23" applyFont="true" applyBorder="true" applyAlignment="true" applyProtection="false">
      <alignment horizontal="center" vertical="center" textRotation="0" wrapText="true" indent="0" shrinkToFit="false"/>
      <protection locked="true" hidden="false"/>
    </xf>
    <xf numFmtId="170" fontId="29" fillId="0" borderId="0" xfId="23" applyFont="true" applyBorder="false" applyAlignment="true" applyProtection="false">
      <alignment horizontal="center" vertical="center" textRotation="0" wrapText="true" indent="0" shrinkToFit="false"/>
      <protection locked="true" hidden="false"/>
    </xf>
    <xf numFmtId="170" fontId="10" fillId="0" borderId="0" xfId="23" applyFont="true" applyBorder="false" applyAlignment="true" applyProtection="false">
      <alignment horizontal="center" vertical="center" textRotation="0" wrapText="true" indent="0" shrinkToFit="false"/>
      <protection locked="true" hidden="false"/>
    </xf>
    <xf numFmtId="168" fontId="10" fillId="0" borderId="0" xfId="23" applyFont="true" applyBorder="false" applyAlignment="true" applyProtection="false">
      <alignment horizontal="center" vertical="center" textRotation="0" wrapText="true" indent="0" shrinkToFit="false"/>
      <protection locked="true" hidden="false"/>
    </xf>
    <xf numFmtId="168" fontId="27" fillId="0" borderId="0" xfId="23" applyFont="true" applyBorder="false" applyAlignment="true" applyProtection="false">
      <alignment horizontal="right" vertical="center" textRotation="0" wrapText="true" indent="0" shrinkToFit="false"/>
      <protection locked="true" hidden="false"/>
    </xf>
    <xf numFmtId="168" fontId="29" fillId="0" borderId="0" xfId="23" applyFont="true" applyBorder="false" applyAlignment="true" applyProtection="false">
      <alignment horizontal="right" vertical="center" textRotation="0" wrapText="true" indent="0" shrinkToFit="false"/>
      <protection locked="true" hidden="false"/>
    </xf>
    <xf numFmtId="170" fontId="27" fillId="0" borderId="0" xfId="23" applyFont="true" applyBorder="false" applyAlignment="true" applyProtection="false">
      <alignment horizontal="center" vertical="center" textRotation="0" wrapText="true" indent="0" shrinkToFit="false"/>
      <protection locked="true" hidden="false"/>
    </xf>
    <xf numFmtId="170" fontId="27" fillId="0" borderId="0" xfId="23" applyFont="true" applyBorder="false" applyAlignment="true" applyProtection="false">
      <alignment horizontal="right" vertical="bottom" textRotation="0" wrapText="false" indent="0" shrinkToFit="false"/>
      <protection locked="true" hidden="false"/>
    </xf>
    <xf numFmtId="170" fontId="29" fillId="0" borderId="0" xfId="23" applyFont="true" applyBorder="false" applyAlignment="true" applyProtection="false">
      <alignment horizontal="right" vertical="bottom" textRotation="0" wrapText="false" indent="0" shrinkToFit="false"/>
      <protection locked="true" hidden="false"/>
    </xf>
    <xf numFmtId="168" fontId="29" fillId="0" borderId="0" xfId="23" applyFont="true" applyBorder="false" applyAlignment="true" applyProtection="false">
      <alignment horizontal="center" vertical="center" textRotation="0" wrapText="true" indent="0" shrinkToFit="false"/>
      <protection locked="true" hidden="false"/>
    </xf>
    <xf numFmtId="164" fontId="27" fillId="0" borderId="2" xfId="23" applyFont="true" applyBorder="true" applyAlignment="true" applyProtection="false">
      <alignment horizontal="justify" vertical="top"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9" fontId="70" fillId="0" borderId="0" xfId="23" applyFont="true" applyBorder="true" applyAlignment="true" applyProtection="false">
      <alignment horizontal="left" vertical="bottom" textRotation="0" wrapText="true" indent="0" shrinkToFit="false"/>
      <protection locked="true" hidden="false"/>
    </xf>
    <xf numFmtId="164" fontId="10" fillId="0" borderId="4" xfId="23" applyFont="true" applyBorder="true" applyAlignment="true" applyProtection="false">
      <alignment horizontal="center" vertical="bottom" textRotation="0" wrapText="false" indent="0" shrinkToFit="false"/>
      <protection locked="true" hidden="false"/>
    </xf>
    <xf numFmtId="169" fontId="8" fillId="0" borderId="0" xfId="23" applyFont="true" applyBorder="true" applyAlignment="true" applyProtection="false">
      <alignment horizontal="right" vertical="bottom" textRotation="0" wrapText="true" indent="0" shrinkToFit="false"/>
      <protection locked="true" hidden="false"/>
    </xf>
    <xf numFmtId="170" fontId="9" fillId="0" borderId="0" xfId="23" applyFont="true" applyBorder="true" applyAlignment="true" applyProtection="false">
      <alignment horizontal="center" vertical="bottom" textRotation="0" wrapText="false" indent="0" shrinkToFit="false"/>
      <protection locked="true" hidden="false"/>
    </xf>
    <xf numFmtId="169" fontId="70" fillId="0" borderId="0" xfId="23" applyFont="true" applyBorder="false" applyAlignment="true" applyProtection="false">
      <alignment horizontal="left" vertical="bottom" textRotation="0" wrapText="true" indent="0" shrinkToFit="false"/>
      <protection locked="true" hidden="false"/>
    </xf>
    <xf numFmtId="169" fontId="70" fillId="0" borderId="0" xfId="23" applyFont="true" applyBorder="true" applyAlignment="true" applyProtection="false">
      <alignment horizontal="center" vertical="bottom" textRotation="0" wrapText="true" indent="0" shrinkToFit="false"/>
      <protection locked="true" hidden="false"/>
    </xf>
    <xf numFmtId="169" fontId="10" fillId="0" borderId="4" xfId="23" applyFont="true" applyBorder="true" applyAlignment="true" applyProtection="false">
      <alignment horizontal="left" vertical="center" textRotation="0" wrapText="true" indent="0" shrinkToFit="false"/>
      <protection locked="true" hidden="false"/>
    </xf>
    <xf numFmtId="169" fontId="10" fillId="0" borderId="4" xfId="23" applyFont="true" applyBorder="true" applyAlignment="true" applyProtection="false">
      <alignment horizontal="center" vertical="bottom" textRotation="0" wrapText="true" indent="0" shrinkToFit="false"/>
      <protection locked="true" hidden="false"/>
    </xf>
    <xf numFmtId="169" fontId="10" fillId="0" borderId="0" xfId="23" applyFont="true" applyBorder="false" applyAlignment="true" applyProtection="false">
      <alignment horizontal="center" vertical="bottom" textRotation="0" wrapText="true" indent="0" shrinkToFit="false"/>
      <protection locked="true" hidden="false"/>
    </xf>
    <xf numFmtId="169" fontId="70" fillId="0" borderId="0" xfId="23" applyFont="true" applyBorder="false" applyAlignment="true" applyProtection="false">
      <alignment horizontal="center" vertical="bottom" textRotation="0" wrapText="true" indent="0" shrinkToFit="false"/>
      <protection locked="true" hidden="false"/>
    </xf>
    <xf numFmtId="168" fontId="70" fillId="0" borderId="0" xfId="23" applyFont="true" applyBorder="false" applyAlignment="true" applyProtection="false">
      <alignment horizontal="center" vertical="bottom" textRotation="0" wrapText="false" indent="0" shrinkToFit="false"/>
      <protection locked="true" hidden="false"/>
    </xf>
    <xf numFmtId="169" fontId="69" fillId="0" borderId="0" xfId="23" applyFont="true" applyBorder="false" applyAlignment="true" applyProtection="false">
      <alignment horizontal="general" vertical="bottom" textRotation="0" wrapText="true" indent="0" shrinkToFit="false"/>
      <protection locked="true" hidden="false"/>
    </xf>
    <xf numFmtId="168" fontId="85" fillId="0" borderId="0" xfId="23" applyFont="true" applyBorder="false" applyAlignment="false" applyProtection="false">
      <alignment horizontal="general" vertical="bottom" textRotation="0" wrapText="false" indent="0" shrinkToFit="false"/>
      <protection locked="true" hidden="false"/>
    </xf>
    <xf numFmtId="168" fontId="69" fillId="0" borderId="0" xfId="23" applyFont="true" applyBorder="false" applyAlignment="false" applyProtection="false">
      <alignment horizontal="general" vertical="bottom" textRotation="0" wrapText="false" indent="0" shrinkToFit="false"/>
      <protection locked="true" hidden="false"/>
    </xf>
    <xf numFmtId="168" fontId="86" fillId="0" borderId="0" xfId="23" applyFont="true" applyBorder="false" applyAlignment="true" applyProtection="false">
      <alignment horizontal="center" vertical="bottom" textRotation="0" wrapText="false" indent="0" shrinkToFit="false"/>
      <protection locked="true" hidden="false"/>
    </xf>
    <xf numFmtId="169" fontId="6" fillId="0" borderId="0" xfId="23" applyFont="true" applyBorder="false" applyAlignment="true" applyProtection="false">
      <alignment horizontal="left" vertical="center" textRotation="0" wrapText="true" indent="0" shrinkToFit="false"/>
      <protection locked="true" hidden="false"/>
    </xf>
    <xf numFmtId="172" fontId="6" fillId="0" borderId="0" xfId="23" applyFont="true" applyBorder="false" applyAlignment="true" applyProtection="false">
      <alignment horizontal="right" vertical="bottom" textRotation="0" wrapText="false" indent="0" shrinkToFit="false"/>
      <protection locked="true" hidden="false"/>
    </xf>
    <xf numFmtId="169" fontId="6" fillId="0" borderId="0" xfId="23" applyFont="true" applyBorder="false" applyAlignment="true" applyProtection="false">
      <alignment horizontal="left"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8" fontId="87" fillId="0" borderId="0" xfId="23" applyFont="true" applyBorder="false" applyAlignment="false" applyProtection="false">
      <alignment horizontal="general" vertical="bottom" textRotation="0" wrapText="false" indent="0" shrinkToFit="false"/>
      <protection locked="true" hidden="false"/>
    </xf>
    <xf numFmtId="168" fontId="88"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center" vertical="bottom" textRotation="0" wrapText="false" indent="0" shrinkToFit="false"/>
      <protection locked="true" hidden="false"/>
    </xf>
    <xf numFmtId="169" fontId="6" fillId="0" borderId="0" xfId="23" applyFont="true" applyBorder="true" applyAlignment="true" applyProtection="false">
      <alignment horizontal="left" vertical="center" textRotation="0" wrapText="false" indent="0" shrinkToFit="false"/>
      <protection locked="true" hidden="false"/>
    </xf>
    <xf numFmtId="169" fontId="6" fillId="0" borderId="0" xfId="23" applyFont="true" applyBorder="false" applyAlignment="true" applyProtection="false">
      <alignment horizontal="left" vertical="top" textRotation="0" wrapText="true" indent="0" shrinkToFit="false"/>
      <protection locked="true" hidden="false"/>
    </xf>
    <xf numFmtId="169" fontId="70" fillId="0" borderId="0" xfId="23" applyFont="true" applyBorder="false" applyAlignment="true" applyProtection="false">
      <alignment horizontal="general" vertical="bottom" textRotation="0" wrapText="true" indent="0" shrinkToFit="false"/>
      <protection locked="true" hidden="false"/>
    </xf>
    <xf numFmtId="168" fontId="70" fillId="0" borderId="0" xfId="23" applyFont="true" applyBorder="false" applyAlignment="false" applyProtection="false">
      <alignment horizontal="general" vertical="bottom" textRotation="0" wrapText="false" indent="0" shrinkToFit="false"/>
      <protection locked="true" hidden="false"/>
    </xf>
    <xf numFmtId="172" fontId="10" fillId="0" borderId="4" xfId="23" applyFont="true" applyBorder="true" applyAlignment="true" applyProtection="false">
      <alignment horizontal="right" vertical="center" textRotation="0" wrapText="false" indent="0" shrinkToFit="false"/>
      <protection locked="true" hidden="false"/>
    </xf>
    <xf numFmtId="168" fontId="89" fillId="0" borderId="0" xfId="23" applyFont="true" applyBorder="false" applyAlignment="false" applyProtection="false">
      <alignment horizontal="general" vertical="bottom" textRotation="0" wrapText="false" indent="0" shrinkToFit="false"/>
      <protection locked="true" hidden="false"/>
    </xf>
    <xf numFmtId="172" fontId="10" fillId="0" borderId="2" xfId="23" applyFont="true" applyBorder="true" applyAlignment="true" applyProtection="false">
      <alignment horizontal="right" vertical="bottom" textRotation="0" wrapText="false" indent="0" shrinkToFit="false"/>
      <protection locked="true" hidden="false"/>
    </xf>
    <xf numFmtId="172" fontId="10" fillId="0" borderId="6" xfId="23" applyFont="true" applyBorder="true" applyAlignment="true" applyProtection="false">
      <alignment horizontal="right" vertical="bottom" textRotation="0" wrapText="false" indent="0" shrinkToFit="false"/>
      <protection locked="true" hidden="false"/>
    </xf>
    <xf numFmtId="164" fontId="4" fillId="0" borderId="2" xfId="23" applyFont="false" applyBorder="true" applyAlignment="false" applyProtection="false">
      <alignment horizontal="general" vertical="bottom" textRotation="0" wrapText="false" indent="0" shrinkToFit="false"/>
      <protection locked="true" hidden="false"/>
    </xf>
    <xf numFmtId="169" fontId="10" fillId="0" borderId="2" xfId="23" applyFont="true" applyBorder="true" applyAlignment="true" applyProtection="false">
      <alignment horizontal="general" vertical="bottom" textRotation="0" wrapText="true" indent="0" shrinkToFit="false"/>
      <protection locked="true" hidden="false"/>
    </xf>
    <xf numFmtId="164" fontId="16" fillId="0" borderId="0" xfId="23" applyFont="true" applyBorder="true" applyAlignment="true" applyProtection="false">
      <alignment horizontal="left" vertical="top" textRotation="0" wrapText="true" indent="0" shrinkToFit="false"/>
      <protection locked="true" hidden="false"/>
    </xf>
    <xf numFmtId="168" fontId="6" fillId="0" borderId="0" xfId="23" applyFont="true" applyBorder="true" applyAlignment="true" applyProtection="false">
      <alignment horizontal="left" vertical="top" textRotation="0" wrapText="true" indent="0" shrinkToFit="false"/>
      <protection locked="true" hidden="false"/>
    </xf>
    <xf numFmtId="164" fontId="6" fillId="0" borderId="0" xfId="23" applyFont="true" applyBorder="true" applyAlignment="true" applyProtection="false">
      <alignment horizontal="right" vertical="top" textRotation="0" wrapText="true" indent="0" shrinkToFit="false"/>
      <protection locked="true" hidden="false"/>
    </xf>
    <xf numFmtId="164" fontId="16" fillId="0" borderId="0" xfId="23" applyFont="true" applyBorder="true" applyAlignment="true" applyProtection="false">
      <alignment horizontal="general" vertical="top" textRotation="0" wrapText="true" indent="0" shrinkToFit="false"/>
      <protection locked="true" hidden="false"/>
    </xf>
    <xf numFmtId="164" fontId="4" fillId="0" borderId="0" xfId="23" applyFont="true" applyBorder="true" applyAlignment="true" applyProtection="false">
      <alignment horizontal="left" vertical="bottom" textRotation="0" wrapText="false" indent="0" shrinkToFit="false"/>
      <protection locked="true" hidden="false"/>
    </xf>
    <xf numFmtId="164" fontId="15" fillId="0" borderId="0" xfId="23" applyFont="true" applyBorder="true" applyAlignment="true" applyProtection="false">
      <alignment horizontal="left" vertical="top" textRotation="0" wrapText="true" indent="0" shrinkToFit="false"/>
      <protection locked="true" hidden="false"/>
    </xf>
    <xf numFmtId="164" fontId="6" fillId="0" borderId="0" xfId="23" applyFont="true" applyBorder="true" applyAlignment="true" applyProtection="false">
      <alignment horizontal="right"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27" fillId="0" borderId="0" xfId="23" applyFont="true" applyBorder="true" applyAlignment="true" applyProtection="false">
      <alignment horizontal="general" vertical="top" textRotation="0" wrapText="true" indent="0" shrinkToFit="false"/>
      <protection locked="true" hidden="false"/>
    </xf>
    <xf numFmtId="164" fontId="27" fillId="0" borderId="0" xfId="23" applyFont="true" applyBorder="true" applyAlignment="true" applyProtection="false">
      <alignment horizontal="center" vertical="center" textRotation="0" wrapText="false" indent="0" shrinkToFit="false"/>
      <protection locked="true" hidden="false"/>
    </xf>
    <xf numFmtId="170" fontId="27" fillId="0" borderId="0" xfId="23" applyFont="tru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true" applyProtection="false">
      <alignment horizontal="general" vertical="bottom" textRotation="0" wrapText="false" indent="0" shrinkToFit="false"/>
      <protection locked="true" hidden="false"/>
    </xf>
    <xf numFmtId="164" fontId="27" fillId="0" borderId="0" xfId="23" applyFont="true" applyBorder="true" applyAlignment="true" applyProtection="false">
      <alignment horizontal="right" vertical="top" textRotation="0" wrapText="false" indent="0" shrinkToFit="false"/>
      <protection locked="true" hidden="false"/>
    </xf>
    <xf numFmtId="170" fontId="6" fillId="0" borderId="0" xfId="23" applyFont="true" applyBorder="true" applyAlignment="false" applyProtection="false">
      <alignment horizontal="general" vertical="bottom" textRotation="0" wrapText="false" indent="0" shrinkToFit="false"/>
      <protection locked="true" hidden="false"/>
    </xf>
    <xf numFmtId="170" fontId="10" fillId="0" borderId="0" xfId="23" applyFont="true" applyBorder="true" applyAlignment="true" applyProtection="false">
      <alignment horizontal="center" vertical="top" textRotation="0" wrapText="true" indent="0" shrinkToFit="false"/>
      <protection locked="true" hidden="false"/>
    </xf>
    <xf numFmtId="164" fontId="27" fillId="0" borderId="0" xfId="23" applyFont="true" applyBorder="true" applyAlignment="true" applyProtection="false">
      <alignment horizontal="general" vertical="top" textRotation="0" wrapText="false" indent="0" shrinkToFit="false"/>
      <protection locked="true" hidden="false"/>
    </xf>
    <xf numFmtId="168" fontId="10" fillId="0" borderId="0" xfId="23" applyFont="true" applyBorder="true" applyAlignment="true" applyProtection="false">
      <alignment horizontal="center" vertical="bottom" textRotation="0" wrapText="false" indent="0" shrinkToFit="false"/>
      <protection locked="true" hidden="false"/>
    </xf>
    <xf numFmtId="171" fontId="6" fillId="0" borderId="0" xfId="23" applyFont="true" applyBorder="false" applyAlignment="false" applyProtection="false">
      <alignment horizontal="general" vertical="bottom" textRotation="0" wrapText="false" indent="0" shrinkToFit="false"/>
      <protection locked="true" hidden="false"/>
    </xf>
    <xf numFmtId="171" fontId="6" fillId="0" borderId="0" xfId="23" applyFont="true" applyBorder="false" applyAlignment="true" applyProtection="false">
      <alignment horizontal="right" vertical="bottom" textRotation="0" wrapText="false" indent="0" shrinkToFit="false"/>
      <protection locked="true" hidden="false"/>
    </xf>
    <xf numFmtId="171" fontId="6" fillId="0" borderId="0" xfId="23" applyFont="true" applyBorder="false" applyAlignment="true" applyProtection="false">
      <alignment horizontal="left" vertical="bottom" textRotation="0" wrapText="false" indent="0" shrinkToFit="false"/>
      <protection locked="true" hidden="false"/>
    </xf>
    <xf numFmtId="171" fontId="6" fillId="0" borderId="0" xfId="23" applyFont="true" applyBorder="false" applyAlignment="true" applyProtection="false">
      <alignment horizontal="center"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71" fontId="6" fillId="0" borderId="0" xfId="23" applyFont="true" applyBorder="true" applyAlignment="false" applyProtection="false">
      <alignment horizontal="general" vertical="bottom" textRotation="0" wrapText="false" indent="0" shrinkToFit="false"/>
      <protection locked="true" hidden="false"/>
    </xf>
    <xf numFmtId="171" fontId="38" fillId="0" borderId="0" xfId="23" applyFont="true" applyBorder="false" applyAlignment="true" applyProtection="false">
      <alignment horizontal="center" vertical="bottom" textRotation="0" wrapText="false" indent="0" shrinkToFit="false"/>
      <protection locked="true" hidden="false"/>
    </xf>
    <xf numFmtId="171" fontId="31" fillId="0" borderId="0" xfId="23" applyFont="true" applyBorder="true" applyAlignment="false" applyProtection="false">
      <alignment horizontal="general" vertical="bottom" textRotation="0" wrapText="false" indent="0" shrinkToFit="false"/>
      <protection locked="true" hidden="false"/>
    </xf>
    <xf numFmtId="168" fontId="6" fillId="0" borderId="0" xfId="23" applyFont="true" applyBorder="false" applyAlignment="false" applyProtection="false">
      <alignment horizontal="general" vertical="bottom" textRotation="0" wrapText="false" indent="0" shrinkToFit="false"/>
      <protection locked="true" hidden="false"/>
    </xf>
    <xf numFmtId="171" fontId="6" fillId="0" borderId="0" xfId="23" applyFont="true" applyBorder="false" applyAlignment="true" applyProtection="false">
      <alignment horizontal="general" vertical="center" textRotation="0" wrapText="false" indent="0" shrinkToFit="false"/>
      <protection locked="true" hidden="false"/>
    </xf>
    <xf numFmtId="171" fontId="29" fillId="0" borderId="0" xfId="23" applyFont="true" applyBorder="true" applyAlignment="true" applyProtection="false">
      <alignment horizontal="center" vertical="center" textRotation="0" wrapText="false" indent="0" shrinkToFit="false"/>
      <protection locked="true" hidden="false"/>
    </xf>
    <xf numFmtId="171" fontId="6" fillId="0" borderId="0" xfId="23" applyFont="true" applyBorder="true" applyAlignment="true" applyProtection="false">
      <alignment horizontal="general" vertical="center" textRotation="0" wrapText="false" indent="0" shrinkToFit="false"/>
      <protection locked="true" hidden="false"/>
    </xf>
    <xf numFmtId="168" fontId="6" fillId="0" borderId="0" xfId="23" applyFont="true" applyBorder="false" applyAlignment="true" applyProtection="false">
      <alignment horizontal="general" vertical="center" textRotation="0" wrapText="false" indent="0" shrinkToFit="false"/>
      <protection locked="true" hidden="false"/>
    </xf>
    <xf numFmtId="171" fontId="10" fillId="0" borderId="0" xfId="23" applyFont="true" applyBorder="true" applyAlignment="true" applyProtection="false">
      <alignment horizontal="center" vertical="bottom" textRotation="0" wrapText="false" indent="0" shrinkToFit="false"/>
      <protection locked="true" hidden="false"/>
    </xf>
    <xf numFmtId="171" fontId="10" fillId="0" borderId="0" xfId="23" applyFont="true" applyBorder="false" applyAlignment="true" applyProtection="false">
      <alignment horizontal="center" vertical="bottom" textRotation="0" wrapText="false" indent="0" shrinkToFit="false"/>
      <protection locked="true" hidden="false"/>
    </xf>
    <xf numFmtId="168" fontId="10"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71" fontId="6"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center" vertical="center" textRotation="0" wrapText="false" indent="0" shrinkToFit="false"/>
      <protection locked="true" hidden="false"/>
    </xf>
    <xf numFmtId="170" fontId="10" fillId="0" borderId="0" xfId="23" applyFont="true" applyBorder="false" applyAlignment="true" applyProtection="false">
      <alignment horizontal="center" vertical="center" textRotation="0" wrapText="false" indent="0" shrinkToFit="false"/>
      <protection locked="true" hidden="false"/>
    </xf>
    <xf numFmtId="164" fontId="32" fillId="0" borderId="0" xfId="23" applyFont="true" applyBorder="false" applyAlignment="true" applyProtection="false">
      <alignment horizontal="center" vertical="center" textRotation="0" wrapText="false" indent="0" shrinkToFit="false"/>
      <protection locked="true" hidden="false"/>
    </xf>
    <xf numFmtId="171" fontId="6" fillId="0" borderId="0" xfId="23" applyFont="true" applyBorder="tru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left" vertical="center" textRotation="0" wrapText="false" indent="0" shrinkToFit="false"/>
      <protection locked="true" hidden="false"/>
    </xf>
    <xf numFmtId="171" fontId="31" fillId="0" borderId="0" xfId="23" applyFont="true" applyBorder="true" applyAlignment="true" applyProtection="false">
      <alignment horizontal="center" vertical="center" textRotation="0" wrapText="false" indent="0" shrinkToFit="false"/>
      <protection locked="true" hidden="false"/>
    </xf>
    <xf numFmtId="171" fontId="91" fillId="0" borderId="0" xfId="23" applyFont="true" applyBorder="true" applyAlignment="true" applyProtection="false">
      <alignment horizontal="center" vertical="bottom" textRotation="0" wrapText="false" indent="0" shrinkToFit="false"/>
      <protection locked="true" hidden="false"/>
    </xf>
    <xf numFmtId="171" fontId="10" fillId="0" borderId="0" xfId="23" applyFont="true" applyBorder="false" applyAlignment="true" applyProtection="false">
      <alignment horizontal="right" vertical="bottom" textRotation="0" wrapText="false" indent="0" shrinkToFit="false"/>
      <protection locked="true" hidden="false"/>
    </xf>
    <xf numFmtId="171" fontId="10" fillId="0" borderId="0" xfId="23" applyFont="true" applyBorder="false" applyAlignment="true" applyProtection="false">
      <alignment horizontal="left" vertical="bottom" textRotation="0" wrapText="false" indent="0" shrinkToFit="false"/>
      <protection locked="true" hidden="false"/>
    </xf>
    <xf numFmtId="172" fontId="6" fillId="0" borderId="0" xfId="23" applyFont="true" applyBorder="false" applyAlignment="true" applyProtection="false">
      <alignment horizontal="right" vertical="bottom" textRotation="0" wrapText="false" indent="0" shrinkToFit="false"/>
      <protection locked="true" hidden="false"/>
    </xf>
    <xf numFmtId="168" fontId="6" fillId="0" borderId="0" xfId="20" applyFont="true" applyBorder="true" applyAlignment="true" applyProtection="true">
      <alignment horizontal="right" vertical="bottom" textRotation="0" wrapText="true" indent="0" shrinkToFit="false"/>
      <protection locked="false" hidden="false"/>
    </xf>
    <xf numFmtId="171" fontId="39" fillId="0" borderId="0" xfId="23" applyFont="true" applyBorder="false" applyAlignment="true" applyProtection="false">
      <alignment horizontal="center" vertical="bottom" textRotation="0" wrapText="false" indent="0" shrinkToFit="false"/>
      <protection locked="true" hidden="false"/>
    </xf>
    <xf numFmtId="171" fontId="39" fillId="0" borderId="0" xfId="23" applyFont="true" applyBorder="true" applyAlignment="false" applyProtection="false">
      <alignment horizontal="general" vertical="bottom" textRotation="0" wrapText="false" indent="0" shrinkToFit="false"/>
      <protection locked="true" hidden="false"/>
    </xf>
    <xf numFmtId="172" fontId="6" fillId="0" borderId="0" xfId="23" applyFont="true" applyBorder="false" applyAlignment="true" applyProtection="false">
      <alignment horizontal="right" vertical="bottom" textRotation="0" wrapText="false" indent="0" shrinkToFit="false"/>
      <protection locked="true" hidden="false"/>
    </xf>
    <xf numFmtId="175" fontId="6" fillId="0" borderId="0" xfId="20" applyFont="true" applyBorder="true" applyAlignment="true" applyProtection="true">
      <alignment horizontal="right" vertical="bottom" textRotation="0" wrapText="true" indent="0" shrinkToFit="false"/>
      <protection locked="false" hidden="false"/>
    </xf>
    <xf numFmtId="171" fontId="39" fillId="0" borderId="0" xfId="23" applyFont="true" applyBorder="false" applyAlignment="false" applyProtection="false">
      <alignment horizontal="general" vertical="bottom" textRotation="0" wrapText="false" indent="0" shrinkToFit="false"/>
      <protection locked="true" hidden="false"/>
    </xf>
    <xf numFmtId="169" fontId="10" fillId="0" borderId="0" xfId="23" applyFont="true" applyBorder="false" applyAlignment="true" applyProtection="false">
      <alignment horizontal="right" vertical="bottom" textRotation="0" wrapText="false" indent="0" shrinkToFit="false"/>
      <protection locked="true" hidden="false"/>
    </xf>
    <xf numFmtId="169" fontId="65" fillId="0" borderId="0" xfId="23" applyFont="true" applyBorder="true" applyAlignment="true" applyProtection="false">
      <alignment horizontal="left" vertical="bottom" textRotation="0" wrapText="false" indent="0" shrinkToFit="false"/>
      <protection locked="true" hidden="false"/>
    </xf>
    <xf numFmtId="171" fontId="15" fillId="0" borderId="0" xfId="23" applyFont="true" applyBorder="true" applyAlignment="true" applyProtection="false">
      <alignment horizontal="center" vertical="bottom" textRotation="0" wrapText="false" indent="0" shrinkToFit="false"/>
      <protection locked="true" hidden="false"/>
    </xf>
    <xf numFmtId="171" fontId="10" fillId="0" borderId="1" xfId="23" applyFont="true" applyBorder="true" applyAlignment="true" applyProtection="false">
      <alignment horizontal="right" vertical="bottom" textRotation="0" wrapText="false" indent="0" shrinkToFit="false"/>
      <protection locked="true" hidden="false"/>
    </xf>
    <xf numFmtId="171" fontId="92" fillId="0" borderId="1" xfId="23" applyFont="true" applyBorder="true" applyAlignment="true" applyProtection="false">
      <alignment horizontal="right" vertical="bottom" textRotation="0" wrapText="false" indent="0" shrinkToFit="false"/>
      <protection locked="true" hidden="false"/>
    </xf>
    <xf numFmtId="172" fontId="10" fillId="0" borderId="0" xfId="23" applyFont="true" applyBorder="false" applyAlignment="true" applyProtection="false">
      <alignment horizontal="right" vertical="bottom" textRotation="0" wrapText="false" indent="0" shrinkToFit="false"/>
      <protection locked="true" hidden="false"/>
    </xf>
    <xf numFmtId="168" fontId="10" fillId="0" borderId="1" xfId="23" applyFont="true" applyBorder="true" applyAlignment="true" applyProtection="false">
      <alignment horizontal="right" vertical="bottom" textRotation="0" wrapText="false" indent="0" shrinkToFit="false"/>
      <protection locked="true" hidden="false"/>
    </xf>
    <xf numFmtId="168" fontId="10" fillId="0" borderId="0" xfId="23" applyFont="true" applyBorder="false" applyAlignment="true" applyProtection="false">
      <alignment horizontal="right" vertical="bottom" textRotation="0" wrapText="false" indent="0" shrinkToFit="false"/>
      <protection locked="true" hidden="false"/>
    </xf>
    <xf numFmtId="171" fontId="10" fillId="0" borderId="0" xfId="23" applyFont="true" applyBorder="false" applyAlignment="false" applyProtection="false">
      <alignment horizontal="general" vertical="bottom" textRotation="0" wrapText="false" indent="0" shrinkToFit="false"/>
      <protection locked="true" hidden="false"/>
    </xf>
    <xf numFmtId="169" fontId="10" fillId="0" borderId="0" xfId="23" applyFont="true" applyBorder="false" applyAlignment="true" applyProtection="false">
      <alignment horizontal="right" vertical="top" textRotation="0" wrapText="false" indent="0" shrinkToFit="false"/>
      <protection locked="true" hidden="false"/>
    </xf>
    <xf numFmtId="171" fontId="6" fillId="0" borderId="0" xfId="23" applyFont="true" applyBorder="false" applyAlignment="true" applyProtection="false">
      <alignment horizontal="right" vertical="top" textRotation="0" wrapText="false" indent="0" shrinkToFit="false"/>
      <protection locked="true" hidden="false"/>
    </xf>
    <xf numFmtId="171" fontId="6" fillId="0" borderId="0" xfId="23" applyFont="true" applyBorder="false" applyAlignment="true" applyProtection="false">
      <alignment horizontal="left" vertical="top" textRotation="0" wrapText="true" indent="0" shrinkToFit="false"/>
      <protection locked="true" hidden="false"/>
    </xf>
    <xf numFmtId="168" fontId="10" fillId="0" borderId="4" xfId="23" applyFont="true" applyBorder="true" applyAlignment="true" applyProtection="false">
      <alignment horizontal="right" vertical="bottom" textRotation="0" wrapText="false" indent="0" shrinkToFit="false"/>
      <protection locked="true" hidden="false"/>
    </xf>
    <xf numFmtId="171" fontId="10" fillId="0" borderId="4" xfId="23" applyFont="true" applyBorder="true" applyAlignment="true" applyProtection="false">
      <alignment horizontal="right" vertical="bottom" textRotation="0" wrapText="false" indent="0" shrinkToFit="false"/>
      <protection locked="true" hidden="false"/>
    </xf>
    <xf numFmtId="171" fontId="6" fillId="0" borderId="0" xfId="20" applyFont="true" applyBorder="true" applyAlignment="true" applyProtection="true">
      <alignment horizontal="center" vertical="bottom" textRotation="0" wrapText="false" indent="0" shrinkToFit="false"/>
      <protection locked="true" hidden="false"/>
    </xf>
    <xf numFmtId="171" fontId="15" fillId="0" borderId="0" xfId="23" applyFont="true" applyBorder="false" applyAlignment="true" applyProtection="false">
      <alignment horizontal="center" vertical="bottom" textRotation="0" wrapText="false" indent="0" shrinkToFit="false"/>
      <protection locked="true" hidden="false"/>
    </xf>
    <xf numFmtId="169" fontId="65" fillId="0" borderId="0" xfId="23" applyFont="true" applyBorder="true" applyAlignment="true" applyProtection="false">
      <alignment horizontal="left" vertical="center" textRotation="0" wrapText="false" indent="0" shrinkToFit="false"/>
      <protection locked="true" hidden="false"/>
    </xf>
    <xf numFmtId="171" fontId="10" fillId="0" borderId="4" xfId="23" applyFont="true" applyBorder="true" applyAlignment="true" applyProtection="false">
      <alignment horizontal="right" vertical="center" textRotation="0" wrapText="false" indent="0" shrinkToFit="false"/>
      <protection locked="true" hidden="false"/>
    </xf>
    <xf numFmtId="171" fontId="32" fillId="0" borderId="0" xfId="23" applyFont="true" applyBorder="false" applyAlignment="true" applyProtection="false">
      <alignment horizontal="center" vertical="center" textRotation="0" wrapText="false" indent="0" shrinkToFit="false"/>
      <protection locked="true" hidden="false"/>
    </xf>
    <xf numFmtId="171" fontId="31" fillId="0" borderId="0" xfId="23" applyFont="true" applyBorder="true" applyAlignment="true" applyProtection="false">
      <alignment horizontal="general" vertical="center" textRotation="0" wrapText="false" indent="0" shrinkToFit="false"/>
      <protection locked="true" hidden="false"/>
    </xf>
    <xf numFmtId="171" fontId="6" fillId="0" borderId="0" xfId="20" applyFont="true" applyBorder="true" applyAlignment="true" applyProtection="true">
      <alignment horizontal="right" vertical="bottom" textRotation="0" wrapText="false" indent="0" shrinkToFit="false"/>
      <protection locked="true" hidden="false"/>
    </xf>
    <xf numFmtId="171" fontId="17" fillId="0" borderId="0" xfId="23" applyFont="true" applyBorder="false" applyAlignment="true" applyProtection="false">
      <alignment horizontal="right" vertical="bottom" textRotation="0" wrapText="false" indent="0" shrinkToFit="false"/>
      <protection locked="true" hidden="false"/>
    </xf>
    <xf numFmtId="171" fontId="17" fillId="0" borderId="0" xfId="23" applyFont="true" applyBorder="false" applyAlignment="false" applyProtection="false">
      <alignment horizontal="general" vertical="bottom" textRotation="0" wrapText="false" indent="0" shrinkToFit="false"/>
      <protection locked="true" hidden="false"/>
    </xf>
    <xf numFmtId="171" fontId="39" fillId="0" borderId="0" xfId="23" applyFont="true" applyBorder="true" applyAlignment="true" applyProtection="false">
      <alignment horizontal="center" vertical="bottom" textRotation="0" wrapText="false" indent="0" shrinkToFit="false"/>
      <protection locked="true" hidden="false"/>
    </xf>
    <xf numFmtId="169" fontId="10" fillId="0" borderId="0" xfId="23" applyFont="true" applyBorder="false" applyAlignment="true" applyProtection="false">
      <alignment horizontal="right" vertical="center" textRotation="0" wrapText="false" indent="0" shrinkToFit="false"/>
      <protection locked="true" hidden="false"/>
    </xf>
    <xf numFmtId="171" fontId="6" fillId="0" borderId="0" xfId="23" applyFont="true" applyBorder="false" applyAlignment="true" applyProtection="false">
      <alignment horizontal="right" vertical="center" textRotation="0" wrapText="false" indent="0" shrinkToFit="false"/>
      <protection locked="true" hidden="false"/>
    </xf>
    <xf numFmtId="171" fontId="10" fillId="0" borderId="0" xfId="23" applyFont="true" applyBorder="false" applyAlignment="true" applyProtection="false">
      <alignment horizontal="right" vertical="center" textRotation="0" wrapText="false" indent="0" shrinkToFit="false"/>
      <protection locked="true" hidden="false"/>
    </xf>
    <xf numFmtId="171" fontId="10" fillId="0" borderId="0" xfId="23" applyFont="true" applyBorder="false" applyAlignment="true" applyProtection="false">
      <alignment horizontal="center" vertical="center" textRotation="0" wrapText="false" indent="0" shrinkToFit="false"/>
      <protection locked="true" hidden="false"/>
    </xf>
    <xf numFmtId="171" fontId="10" fillId="0" borderId="1" xfId="23" applyFont="true" applyBorder="true" applyAlignment="true" applyProtection="false">
      <alignment horizontal="right" vertical="center" textRotation="0" wrapText="false" indent="0" shrinkToFit="false"/>
      <protection locked="true" hidden="false"/>
    </xf>
    <xf numFmtId="172" fontId="6" fillId="0" borderId="0" xfId="23" applyFont="true" applyBorder="false" applyAlignment="true" applyProtection="false">
      <alignment horizontal="right" vertical="center" textRotation="0" wrapText="false" indent="0" shrinkToFit="false"/>
      <protection locked="true" hidden="false"/>
    </xf>
    <xf numFmtId="171" fontId="6" fillId="0" borderId="0" xfId="20" applyFont="true" applyBorder="true" applyAlignment="true" applyProtection="true">
      <alignment horizontal="right" vertical="bottom" textRotation="0" wrapText="true" indent="0" shrinkToFit="false"/>
      <protection locked="false" hidden="false"/>
    </xf>
    <xf numFmtId="175" fontId="10" fillId="0" borderId="4" xfId="20" applyFont="true" applyBorder="true" applyAlignment="true" applyProtection="true">
      <alignment horizontal="right" vertical="center" textRotation="0" wrapText="true" indent="0" shrinkToFit="false"/>
      <protection locked="false" hidden="false"/>
    </xf>
    <xf numFmtId="169" fontId="93" fillId="0" borderId="0" xfId="23" applyFont="true" applyBorder="true" applyAlignment="true" applyProtection="false">
      <alignment horizontal="left" vertical="bottom" textRotation="0" wrapText="false" indent="0" shrinkToFit="false"/>
      <protection locked="true" hidden="false"/>
    </xf>
    <xf numFmtId="171" fontId="6" fillId="0" borderId="0" xfId="23" applyFont="true" applyBorder="false" applyAlignment="true" applyProtection="false">
      <alignment horizontal="left" vertical="bottom" textRotation="0" wrapText="true" indent="0" shrinkToFit="false"/>
      <protection locked="true" hidden="false"/>
    </xf>
    <xf numFmtId="171" fontId="6" fillId="0" borderId="0" xfId="23" applyFont="true" applyBorder="false" applyAlignment="true" applyProtection="false">
      <alignment horizontal="general" vertical="bottom" textRotation="0" wrapText="false" indent="0" shrinkToFit="false"/>
      <protection locked="true" hidden="false"/>
    </xf>
    <xf numFmtId="169" fontId="10" fillId="0" borderId="0" xfId="23" applyFont="true" applyBorder="true" applyAlignment="true" applyProtection="false">
      <alignment horizontal="right" vertical="bottom" textRotation="0" wrapText="false" indent="0" shrinkToFit="false"/>
      <protection locked="true" hidden="false"/>
    </xf>
    <xf numFmtId="171" fontId="6" fillId="0" borderId="0" xfId="23" applyFont="true" applyBorder="true" applyAlignment="true" applyProtection="false">
      <alignment horizontal="right" vertical="bottom" textRotation="0" wrapText="false" indent="0" shrinkToFit="false"/>
      <protection locked="true" hidden="false"/>
    </xf>
    <xf numFmtId="171" fontId="10" fillId="0" borderId="0" xfId="23" applyFont="true" applyBorder="true" applyAlignment="true" applyProtection="false">
      <alignment horizontal="right" vertical="bottom" textRotation="0" wrapText="false" indent="0" shrinkToFit="false"/>
      <protection locked="true" hidden="false"/>
    </xf>
    <xf numFmtId="171" fontId="32" fillId="0" borderId="0" xfId="23" applyFont="true" applyBorder="true" applyAlignment="true" applyProtection="false">
      <alignment horizontal="center" vertical="bottom" textRotation="0" wrapText="false" indent="0" shrinkToFit="false"/>
      <protection locked="true" hidden="false"/>
    </xf>
    <xf numFmtId="168" fontId="10" fillId="0" borderId="0" xfId="23" applyFont="true" applyBorder="true" applyAlignment="true" applyProtection="false">
      <alignment horizontal="right" vertical="bottom" textRotation="0" wrapText="false" indent="0" shrinkToFit="false"/>
      <protection locked="true" hidden="false"/>
    </xf>
    <xf numFmtId="169" fontId="10" fillId="0" borderId="2" xfId="23" applyFont="true" applyBorder="true" applyAlignment="true" applyProtection="false">
      <alignment horizontal="right" vertical="bottom" textRotation="0" wrapText="false" indent="0" shrinkToFit="false"/>
      <protection locked="true" hidden="false"/>
    </xf>
    <xf numFmtId="171" fontId="6" fillId="0" borderId="2" xfId="23" applyFont="true" applyBorder="true" applyAlignment="true" applyProtection="false">
      <alignment horizontal="right" vertical="bottom" textRotation="0" wrapText="false" indent="0" shrinkToFit="false"/>
      <protection locked="true" hidden="false"/>
    </xf>
    <xf numFmtId="171" fontId="10" fillId="0" borderId="2" xfId="23" applyFont="true" applyBorder="true" applyAlignment="true" applyProtection="false">
      <alignment horizontal="right" vertical="bottom" textRotation="0" wrapText="false" indent="0" shrinkToFit="false"/>
      <protection locked="true" hidden="false"/>
    </xf>
    <xf numFmtId="171" fontId="10" fillId="0" borderId="2" xfId="23" applyFont="true" applyBorder="true" applyAlignment="true" applyProtection="false">
      <alignment horizontal="center" vertical="bottom" textRotation="0" wrapText="false" indent="0" shrinkToFit="false"/>
      <protection locked="true" hidden="false"/>
    </xf>
    <xf numFmtId="171" fontId="6" fillId="0" borderId="2" xfId="23" applyFont="true" applyBorder="true" applyAlignment="false" applyProtection="false">
      <alignment horizontal="general" vertical="bottom" textRotation="0" wrapText="false" indent="0" shrinkToFit="false"/>
      <protection locked="true" hidden="false"/>
    </xf>
    <xf numFmtId="168" fontId="10" fillId="0" borderId="2" xfId="23" applyFont="true" applyBorder="true" applyAlignment="true" applyProtection="false">
      <alignment horizontal="right" vertical="bottom" textRotation="0" wrapText="false" indent="0" shrinkToFit="false"/>
      <protection locked="true" hidden="false"/>
    </xf>
    <xf numFmtId="169" fontId="93" fillId="0" borderId="2" xfId="23" applyFont="true" applyBorder="true" applyAlignment="true" applyProtection="false">
      <alignment horizontal="left" vertical="bottom" textRotation="0" wrapText="false" indent="0" shrinkToFit="false"/>
      <protection locked="true" hidden="false"/>
    </xf>
    <xf numFmtId="171" fontId="32" fillId="0" borderId="2" xfId="23" applyFont="true" applyBorder="true" applyAlignment="true" applyProtection="false">
      <alignment horizontal="center" vertical="bottom" textRotation="0" wrapText="false" indent="0" shrinkToFit="false"/>
      <protection locked="true" hidden="false"/>
    </xf>
    <xf numFmtId="171" fontId="31" fillId="0" borderId="2" xfId="23" applyFont="true" applyBorder="true" applyAlignment="false" applyProtection="false">
      <alignment horizontal="general" vertical="bottom" textRotation="0" wrapText="false" indent="0" shrinkToFit="false"/>
      <protection locked="true" hidden="false"/>
    </xf>
    <xf numFmtId="169" fontId="15" fillId="0" borderId="0" xfId="23" applyFont="true" applyBorder="true" applyAlignment="true" applyProtection="false">
      <alignment horizontal="right" vertical="bottom" textRotation="0" wrapText="false" indent="0" shrinkToFit="false"/>
      <protection locked="true" hidden="false"/>
    </xf>
    <xf numFmtId="169" fontId="19" fillId="0" borderId="0" xfId="23" applyFont="true" applyBorder="true" applyAlignment="true" applyProtection="false">
      <alignment horizontal="left" vertical="bottom" textRotation="0" wrapText="false" indent="0" shrinkToFit="false"/>
      <protection locked="true" hidden="false"/>
    </xf>
    <xf numFmtId="169" fontId="38" fillId="0" borderId="0" xfId="23" applyFont="true" applyBorder="true" applyAlignment="true" applyProtection="false">
      <alignment horizontal="left" vertical="bottom" textRotation="0" wrapText="false" indent="0" shrinkToFit="false"/>
      <protection locked="true" hidden="false"/>
    </xf>
    <xf numFmtId="164" fontId="38" fillId="0" borderId="0" xfId="23" applyFont="true" applyBorder="true" applyAlignment="true" applyProtection="false">
      <alignment horizontal="left" vertical="bottom" textRotation="0" wrapText="false" indent="0" shrinkToFit="false"/>
      <protection locked="true" hidden="false"/>
    </xf>
    <xf numFmtId="169" fontId="15" fillId="0" borderId="0" xfId="23" applyFont="true" applyBorder="true" applyAlignment="true" applyProtection="false">
      <alignment horizontal="center" vertical="bottom" textRotation="0" wrapText="false" indent="0" shrinkToFit="false"/>
      <protection locked="true" hidden="false"/>
    </xf>
    <xf numFmtId="171" fontId="32"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right" vertical="bottom"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71" fontId="6" fillId="2" borderId="0" xfId="23" applyFont="true" applyBorder="false" applyAlignment="true" applyProtection="false">
      <alignment horizontal="right" vertical="bottom" textRotation="0" wrapText="false" indent="0" shrinkToFit="false"/>
      <protection locked="true" hidden="false"/>
    </xf>
    <xf numFmtId="172" fontId="6" fillId="0" borderId="0" xfId="23" applyFont="true" applyBorder="false" applyAlignment="true" applyProtection="false">
      <alignment horizontal="right" vertical="bottom" textRotation="0" wrapText="false" indent="0" shrinkToFit="false"/>
      <protection locked="true" hidden="false"/>
    </xf>
    <xf numFmtId="171" fontId="15" fillId="0" borderId="0" xfId="23" applyFont="true" applyBorder="true" applyAlignment="false" applyProtection="false">
      <alignment horizontal="general" vertical="bottom" textRotation="0" wrapText="false" indent="0" shrinkToFit="false"/>
      <protection locked="true" hidden="false"/>
    </xf>
    <xf numFmtId="171" fontId="57" fillId="0" borderId="0" xfId="23" applyFont="true" applyBorder="false" applyAlignment="true" applyProtection="false">
      <alignment horizontal="center" vertical="bottom" textRotation="0" wrapText="false" indent="0" shrinkToFit="false"/>
      <protection locked="true" hidden="false"/>
    </xf>
    <xf numFmtId="172" fontId="10" fillId="0" borderId="4" xfId="23" applyFont="true" applyBorder="true" applyAlignment="true" applyProtection="false">
      <alignment horizontal="right" vertical="bottom" textRotation="0" wrapText="false" indent="0" shrinkToFit="false"/>
      <protection locked="true" hidden="false"/>
    </xf>
    <xf numFmtId="172" fontId="10" fillId="0" borderId="1" xfId="23" applyFont="true" applyBorder="true" applyAlignment="true" applyProtection="false">
      <alignment horizontal="right" vertical="bottom" textRotation="0" wrapText="false" indent="0" shrinkToFit="false"/>
      <protection locked="true" hidden="false"/>
    </xf>
    <xf numFmtId="171" fontId="19" fillId="0" borderId="0" xfId="23" applyFont="true" applyBorder="false" applyAlignment="true" applyProtection="false">
      <alignment horizontal="center" vertical="bottom" textRotation="0" wrapText="false" indent="0" shrinkToFit="false"/>
      <protection locked="true" hidden="false"/>
    </xf>
    <xf numFmtId="168" fontId="6" fillId="0" borderId="0" xfId="23" applyFont="true" applyBorder="true" applyAlignment="false" applyProtection="false">
      <alignment horizontal="general" vertical="bottom" textRotation="0" wrapText="false" indent="0" shrinkToFit="false"/>
      <protection locked="true" hidden="false"/>
    </xf>
    <xf numFmtId="168" fontId="10" fillId="0" borderId="0" xfId="23" applyFont="true" applyBorder="true" applyAlignment="false" applyProtection="false">
      <alignment horizontal="general" vertical="bottom" textRotation="0" wrapText="false" indent="0" shrinkToFit="false"/>
      <protection locked="true" hidden="false"/>
    </xf>
    <xf numFmtId="171" fontId="6" fillId="0" borderId="2" xfId="23" applyFont="true" applyBorder="true" applyAlignment="true" applyProtection="false">
      <alignment horizontal="center" vertical="bottom" textRotation="0" wrapText="false" indent="0" shrinkToFit="false"/>
      <protection locked="true" hidden="false"/>
    </xf>
    <xf numFmtId="164" fontId="6" fillId="0" borderId="4" xfId="23" applyFont="true" applyBorder="true" applyAlignment="true" applyProtection="false">
      <alignment horizontal="right" vertical="bottom" textRotation="0" wrapText="false" indent="0" shrinkToFit="false"/>
      <protection locked="true" hidden="false"/>
    </xf>
    <xf numFmtId="171" fontId="6" fillId="0" borderId="0" xfId="23" applyFont="true" applyBorder="true" applyAlignment="true" applyProtection="false">
      <alignment horizontal="center" vertical="bottom" textRotation="0" wrapText="false" indent="0" shrinkToFit="false"/>
      <protection locked="true" hidden="false"/>
    </xf>
    <xf numFmtId="169" fontId="16" fillId="0" borderId="0" xfId="23" applyFont="true" applyBorder="true" applyAlignment="true" applyProtection="false">
      <alignment horizontal="general" vertical="bottom" textRotation="0" wrapText="false" indent="0" shrinkToFit="false"/>
      <protection locked="true" hidden="false"/>
    </xf>
    <xf numFmtId="169" fontId="19" fillId="0" borderId="3" xfId="23" applyFont="true" applyBorder="true" applyAlignment="true" applyProtection="false">
      <alignment horizontal="left" vertical="bottom" textRotation="0" wrapText="false" indent="0" shrinkToFit="false"/>
      <protection locked="true" hidden="false"/>
    </xf>
    <xf numFmtId="171" fontId="16" fillId="0" borderId="0" xfId="23" applyFont="true" applyBorder="false" applyAlignment="true" applyProtection="false">
      <alignment horizontal="right" vertical="center" textRotation="0" wrapText="false" indent="0" shrinkToFit="false"/>
      <protection locked="true" hidden="false"/>
    </xf>
    <xf numFmtId="171" fontId="16" fillId="0" borderId="0" xfId="23" applyFont="true" applyBorder="true" applyAlignment="true" applyProtection="false">
      <alignment horizontal="left" vertical="center" textRotation="0" wrapText="false" indent="0" shrinkToFit="false"/>
      <protection locked="true" hidden="false"/>
    </xf>
    <xf numFmtId="171" fontId="19" fillId="0" borderId="0" xfId="23" applyFont="true" applyBorder="false" applyAlignment="false" applyProtection="false">
      <alignment horizontal="general" vertical="bottom" textRotation="0" wrapText="false" indent="0" shrinkToFit="false"/>
      <protection locked="true" hidden="false"/>
    </xf>
    <xf numFmtId="169" fontId="57" fillId="0" borderId="0" xfId="23" applyFont="true" applyBorder="true" applyAlignment="true" applyProtection="false">
      <alignment horizontal="right" vertical="bottom" textRotation="0" wrapText="false" indent="0" shrinkToFit="false"/>
      <protection locked="true" hidden="false"/>
    </xf>
    <xf numFmtId="171" fontId="15" fillId="0" borderId="0" xfId="23" applyFont="true" applyBorder="false" applyAlignment="true" applyProtection="false">
      <alignment horizontal="right" vertical="center" textRotation="0" wrapText="false" indent="0" shrinkToFit="false"/>
      <protection locked="true" hidden="false"/>
    </xf>
    <xf numFmtId="171" fontId="15" fillId="0" borderId="0" xfId="23" applyFont="true" applyBorder="true" applyAlignment="true" applyProtection="false">
      <alignment horizontal="left" vertical="center" textRotation="0" wrapText="false" indent="0" shrinkToFit="false"/>
      <protection locked="true" hidden="false"/>
    </xf>
    <xf numFmtId="171" fontId="19" fillId="0" borderId="0" xfId="23" applyFont="true" applyBorder="true" applyAlignment="true" applyProtection="false">
      <alignment horizontal="center" vertical="bottom" textRotation="0" wrapText="false" indent="0" shrinkToFit="false"/>
      <protection locked="true" hidden="false"/>
    </xf>
    <xf numFmtId="171" fontId="19" fillId="0" borderId="0" xfId="23" applyFont="true" applyBorder="true" applyAlignment="false" applyProtection="false">
      <alignment horizontal="general" vertical="bottom" textRotation="0" wrapText="false" indent="0" shrinkToFit="false"/>
      <protection locked="true" hidden="false"/>
    </xf>
    <xf numFmtId="171" fontId="57" fillId="0" borderId="0" xfId="23" applyFont="true" applyBorder="true" applyAlignment="true" applyProtection="false">
      <alignment horizontal="right" vertical="bottom" textRotation="0" wrapText="false" indent="0" shrinkToFit="false"/>
      <protection locked="true" hidden="false"/>
    </xf>
    <xf numFmtId="164" fontId="19" fillId="0" borderId="0" xfId="23" applyFont="true" applyBorder="false" applyAlignment="true" applyProtection="false">
      <alignment horizontal="right" vertical="bottom" textRotation="0" wrapText="false" indent="0" shrinkToFit="false"/>
      <protection locked="true" hidden="false"/>
    </xf>
    <xf numFmtId="164" fontId="19" fillId="0" borderId="0" xfId="23" applyFont="true" applyBorder="false" applyAlignment="true" applyProtection="false">
      <alignment horizontal="right" vertical="bottom" textRotation="0" wrapText="false" indent="0" shrinkToFit="false"/>
      <protection locked="true" hidden="false"/>
    </xf>
    <xf numFmtId="168" fontId="19" fillId="0" borderId="0" xfId="23" applyFont="true" applyBorder="false" applyAlignment="false" applyProtection="false">
      <alignment horizontal="general" vertical="bottom" textRotation="0" wrapText="false" indent="0" shrinkToFit="false"/>
      <protection locked="true" hidden="false"/>
    </xf>
    <xf numFmtId="171" fontId="15" fillId="0" borderId="0" xfId="23" applyFont="true" applyBorder="false" applyAlignment="false" applyProtection="false">
      <alignment horizontal="general" vertical="bottom" textRotation="0" wrapText="false" indent="0" shrinkToFit="false"/>
      <protection locked="true" hidden="false"/>
    </xf>
    <xf numFmtId="171" fontId="19" fillId="0" borderId="0" xfId="23" applyFont="true" applyBorder="true" applyAlignment="true" applyProtection="false">
      <alignment horizontal="left" vertical="center" textRotation="0" wrapText="false" indent="0" shrinkToFit="false"/>
      <protection locked="true" hidden="false"/>
    </xf>
    <xf numFmtId="171" fontId="15" fillId="0" borderId="0" xfId="23" applyFont="true" applyBorder="false" applyAlignment="true" applyProtection="false">
      <alignment horizontal="general" vertical="bottom" textRotation="0" wrapText="false" indent="0" shrinkToFit="false"/>
      <protection locked="true" hidden="false"/>
    </xf>
    <xf numFmtId="169" fontId="9" fillId="0" borderId="0" xfId="23" applyFont="true" applyBorder="false" applyAlignment="true" applyProtection="false">
      <alignment horizontal="general" vertical="bottom" textRotation="0" wrapText="false" indent="0" shrinkToFit="false"/>
      <protection locked="true" hidden="false"/>
    </xf>
    <xf numFmtId="171" fontId="15" fillId="0" borderId="0" xfId="23" applyFont="true" applyBorder="true" applyAlignment="true" applyProtection="false">
      <alignment horizontal="left" vertical="bottom" textRotation="0" wrapText="false" indent="0" shrinkToFit="false"/>
      <protection locked="true" hidden="false"/>
    </xf>
    <xf numFmtId="172" fontId="10" fillId="0" borderId="4" xfId="23" applyFont="true" applyBorder="true" applyAlignment="true" applyProtection="false">
      <alignment horizontal="right" vertical="center" textRotation="0" wrapText="false" indent="0" shrinkToFit="false"/>
      <protection locked="true" hidden="false"/>
    </xf>
    <xf numFmtId="168" fontId="10" fillId="0" borderId="4" xfId="20" applyFont="true" applyBorder="true" applyAlignment="true" applyProtection="true">
      <alignment horizontal="right" vertical="bottom" textRotation="0" wrapText="true" indent="0" shrinkToFit="false"/>
      <protection locked="false" hidden="false"/>
    </xf>
    <xf numFmtId="175" fontId="10" fillId="0" borderId="4" xfId="20" applyFont="true" applyBorder="true" applyAlignment="true" applyProtection="true">
      <alignment horizontal="right" vertical="bottom" textRotation="0" wrapText="true" indent="0" shrinkToFit="false"/>
      <protection locked="false" hidden="false"/>
    </xf>
    <xf numFmtId="171" fontId="94" fillId="0" borderId="0" xfId="23" applyFont="true" applyBorder="false" applyAlignment="true" applyProtection="false">
      <alignment horizontal="right" vertical="bottom" textRotation="0" wrapText="false" indent="0" shrinkToFit="false"/>
      <protection locked="true" hidden="false"/>
    </xf>
    <xf numFmtId="171" fontId="15" fillId="0" borderId="0" xfId="23" applyFont="true" applyBorder="false" applyAlignment="true" applyProtection="false">
      <alignment horizontal="left" vertical="top" textRotation="0" wrapText="false" indent="0" shrinkToFit="false"/>
      <protection locked="true" hidden="false"/>
    </xf>
    <xf numFmtId="171" fontId="92" fillId="0" borderId="4" xfId="23" applyFont="true" applyBorder="true" applyAlignment="true" applyProtection="false">
      <alignment horizontal="right" vertical="bottom" textRotation="0" wrapText="false" indent="0" shrinkToFit="false"/>
      <protection locked="true" hidden="false"/>
    </xf>
    <xf numFmtId="171" fontId="82" fillId="2" borderId="0" xfId="23" applyFont="true" applyBorder="false" applyAlignment="true" applyProtection="false">
      <alignment horizontal="right" vertical="bottom" textRotation="0" wrapText="false" indent="0" shrinkToFit="false"/>
      <protection locked="true" hidden="false"/>
    </xf>
    <xf numFmtId="176" fontId="6" fillId="0" borderId="0" xfId="20" applyFont="true" applyBorder="true" applyAlignment="true" applyProtection="true">
      <alignment horizontal="right" vertical="bottom" textRotation="0" wrapText="true" indent="0" shrinkToFit="false"/>
      <protection locked="false" hidden="false"/>
    </xf>
    <xf numFmtId="171" fontId="83" fillId="0" borderId="4" xfId="23" applyFont="true" applyBorder="true" applyAlignment="true" applyProtection="false">
      <alignment horizontal="right" vertical="bottom" textRotation="0" wrapText="false" indent="0" shrinkToFit="false"/>
      <protection locked="true" hidden="false"/>
    </xf>
    <xf numFmtId="164" fontId="6" fillId="0" borderId="0" xfId="23" applyFont="true" applyBorder="false" applyAlignment="true" applyProtection="false">
      <alignment horizontal="right" vertical="top" textRotation="0" wrapText="false" indent="0" shrinkToFit="false"/>
      <protection locked="true" hidden="false"/>
    </xf>
    <xf numFmtId="169" fontId="63" fillId="0" borderId="0" xfId="23" applyFont="true" applyBorder="true" applyAlignment="true" applyProtection="false">
      <alignment horizontal="left" vertical="bottom" textRotation="0" wrapText="false" indent="0" shrinkToFit="false"/>
      <protection locked="true" hidden="false"/>
    </xf>
    <xf numFmtId="168" fontId="6" fillId="0" borderId="0" xfId="23" applyFont="true" applyBorder="false" applyAlignment="true" applyProtection="false">
      <alignment horizontal="center"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9" fontId="16" fillId="0" borderId="0" xfId="23" applyFont="true" applyBorder="true" applyAlignment="true" applyProtection="false">
      <alignment horizontal="right" vertical="bottom" textRotation="0" wrapText="false" indent="0" shrinkToFit="false"/>
      <protection locked="true" hidden="false"/>
    </xf>
    <xf numFmtId="171" fontId="19" fillId="0" borderId="0" xfId="23" applyFont="true" applyBorder="true" applyAlignment="true" applyProtection="false">
      <alignment horizontal="left" vertical="bottom" textRotation="0" wrapText="false" indent="0" shrinkToFit="false"/>
      <protection locked="true" hidden="false"/>
    </xf>
    <xf numFmtId="171" fontId="16" fillId="0" borderId="0" xfId="23" applyFont="true" applyBorder="false" applyAlignment="true" applyProtection="false">
      <alignment horizontal="right" vertical="bottom" textRotation="0" wrapText="false" indent="0" shrinkToFit="false"/>
      <protection locked="true" hidden="false"/>
    </xf>
    <xf numFmtId="169" fontId="10" fillId="0" borderId="0" xfId="23" applyFont="true" applyBorder="false" applyAlignment="true" applyProtection="false">
      <alignment horizontal="left" vertical="bottom" textRotation="0" wrapText="false" indent="0" shrinkToFit="false"/>
      <protection locked="true" hidden="false"/>
    </xf>
    <xf numFmtId="169" fontId="10" fillId="0" borderId="0" xfId="23" applyFont="true" applyBorder="false" applyAlignment="true" applyProtection="false">
      <alignment horizontal="left" vertical="top" textRotation="0" wrapText="false" indent="0" shrinkToFit="false"/>
      <protection locked="true" hidden="false"/>
    </xf>
    <xf numFmtId="171" fontId="6" fillId="0" borderId="0" xfId="23" applyFont="true" applyBorder="false" applyAlignment="true" applyProtection="false">
      <alignment horizontal="left" vertical="top" textRotation="0" wrapText="false" indent="0" shrinkToFit="false"/>
      <protection locked="true" hidden="false"/>
    </xf>
    <xf numFmtId="171" fontId="31" fillId="0" borderId="0" xfId="23" applyFont="true" applyBorder="true" applyAlignment="true" applyProtection="false">
      <alignment horizontal="left" vertical="bottom" textRotation="0" wrapText="false" indent="0" shrinkToFit="false"/>
      <protection locked="true" hidden="false"/>
    </xf>
    <xf numFmtId="171" fontId="37" fillId="0" borderId="0" xfId="23" applyFont="true" applyBorder="false" applyAlignment="true" applyProtection="false">
      <alignment horizontal="right" vertical="bottom" textRotation="0" wrapText="false" indent="0" shrinkToFit="false"/>
      <protection locked="true" hidden="false"/>
    </xf>
    <xf numFmtId="171" fontId="65" fillId="0" borderId="0" xfId="23" applyFont="true" applyBorder="false" applyAlignment="true" applyProtection="false">
      <alignment horizontal="right" vertical="bottom" textRotation="0" wrapText="false" indent="0" shrinkToFit="false"/>
      <protection locked="true" hidden="false"/>
    </xf>
    <xf numFmtId="174" fontId="6" fillId="0" borderId="0" xfId="20" applyFont="true" applyBorder="true" applyAlignment="true" applyProtection="true">
      <alignment horizontal="right" vertical="bottom" textRotation="0" wrapText="true" indent="0" shrinkToFit="false"/>
      <protection locked="false" hidden="false"/>
    </xf>
    <xf numFmtId="174" fontId="10" fillId="0" borderId="4" xfId="23" applyFont="true" applyBorder="true" applyAlignment="true" applyProtection="false">
      <alignment horizontal="right" vertical="bottom" textRotation="0" wrapText="false" indent="0" shrinkToFit="false"/>
      <protection locked="true" hidden="false"/>
    </xf>
    <xf numFmtId="171" fontId="6" fillId="0" borderId="0" xfId="23" applyFont="true" applyBorder="true" applyAlignment="true" applyProtection="false">
      <alignment horizontal="left" vertical="bottom" textRotation="0" wrapText="true" indent="0" shrinkToFit="false"/>
      <protection locked="true" hidden="false"/>
    </xf>
    <xf numFmtId="171" fontId="15" fillId="0" borderId="0" xfId="23" applyFont="true" applyBorder="false" applyAlignment="true" applyProtection="false">
      <alignment horizontal="right" vertical="top" textRotation="0" wrapText="false" indent="0" shrinkToFit="false"/>
      <protection locked="true" hidden="false"/>
    </xf>
    <xf numFmtId="172" fontId="6" fillId="0" borderId="2" xfId="23" applyFont="true" applyBorder="true" applyAlignment="true" applyProtection="false">
      <alignment horizontal="right" vertical="bottom" textRotation="0" wrapText="false" indent="0" shrinkToFit="false"/>
      <protection locked="true" hidden="false"/>
    </xf>
    <xf numFmtId="171" fontId="95" fillId="0" borderId="4" xfId="23" applyFont="true" applyBorder="true" applyAlignment="true" applyProtection="false">
      <alignment horizontal="right" vertical="bottom" textRotation="0" wrapText="false" indent="0" shrinkToFit="false"/>
      <protection locked="true" hidden="false"/>
    </xf>
    <xf numFmtId="168" fontId="10" fillId="0" borderId="3" xfId="23" applyFont="true" applyBorder="true" applyAlignment="true" applyProtection="false">
      <alignment horizontal="right" vertical="bottom" textRotation="0" wrapText="false" indent="0" shrinkToFit="false"/>
      <protection locked="true" hidden="false"/>
    </xf>
    <xf numFmtId="171" fontId="10" fillId="0" borderId="3" xfId="23" applyFont="true" applyBorder="true" applyAlignment="true" applyProtection="false">
      <alignment horizontal="right" vertical="bottom" textRotation="0" wrapText="false" indent="0" shrinkToFit="false"/>
      <protection locked="true" hidden="false"/>
    </xf>
    <xf numFmtId="172" fontId="10" fillId="0" borderId="0" xfId="23" applyFont="true" applyBorder="true" applyAlignment="true" applyProtection="false">
      <alignment horizontal="right" vertical="bottom" textRotation="0" wrapText="false" indent="0" shrinkToFit="false"/>
      <protection locked="true" hidden="false"/>
    </xf>
    <xf numFmtId="168" fontId="6" fillId="0" borderId="0" xfId="23" applyFont="true" applyBorder="true" applyAlignment="true" applyProtection="false">
      <alignment horizontal="right" vertical="bottom" textRotation="0" wrapText="false" indent="0" shrinkToFit="false"/>
      <protection locked="true" hidden="false"/>
    </xf>
    <xf numFmtId="171" fontId="38" fillId="0" borderId="0" xfId="23" applyFont="true" applyBorder="true" applyAlignment="true" applyProtection="false">
      <alignment horizontal="center" vertical="bottom" textRotation="0" wrapText="false" indent="0" shrinkToFit="false"/>
      <protection locked="true" hidden="false"/>
    </xf>
    <xf numFmtId="168" fontId="83" fillId="0" borderId="1" xfId="23" applyFont="true" applyBorder="true" applyAlignment="true" applyProtection="false">
      <alignment horizontal="right" vertical="bottom" textRotation="0" wrapText="false" indent="0" shrinkToFit="false"/>
      <protection locked="true" hidden="false"/>
    </xf>
    <xf numFmtId="172" fontId="10" fillId="0" borderId="6" xfId="23" applyFont="true" applyBorder="true" applyAlignment="true" applyProtection="false">
      <alignment horizontal="right" vertical="bottom" textRotation="0" wrapText="false" indent="0" shrinkToFit="false"/>
      <protection locked="true" hidden="false"/>
    </xf>
    <xf numFmtId="171" fontId="83" fillId="0" borderId="1" xfId="23" applyFont="true" applyBorder="true" applyAlignment="true" applyProtection="false">
      <alignment horizontal="right" vertical="bottom" textRotation="0" wrapText="false" indent="0" shrinkToFit="false"/>
      <protection locked="true" hidden="false"/>
    </xf>
    <xf numFmtId="168" fontId="10" fillId="0" borderId="6" xfId="23" applyFont="true" applyBorder="true" applyAlignment="true" applyProtection="false">
      <alignment horizontal="right" vertical="bottom" textRotation="0" wrapText="false" indent="0" shrinkToFit="false"/>
      <protection locked="true" hidden="false"/>
    </xf>
    <xf numFmtId="171" fontId="10" fillId="0" borderId="6" xfId="23" applyFont="true" applyBorder="true" applyAlignment="true" applyProtection="false">
      <alignment horizontal="right" vertical="bottom" textRotation="0" wrapText="false" indent="0" shrinkToFit="false"/>
      <protection locked="true" hidden="false"/>
    </xf>
    <xf numFmtId="164" fontId="6" fillId="0" borderId="2" xfId="23" applyFont="true" applyBorder="true" applyAlignment="false" applyProtection="false">
      <alignment horizontal="general" vertical="bottom" textRotation="0" wrapText="false" indent="0" shrinkToFit="false"/>
      <protection locked="true" hidden="false"/>
    </xf>
    <xf numFmtId="171" fontId="57" fillId="0" borderId="0" xfId="23" applyFont="true" applyBorder="true" applyAlignment="true" applyProtection="false">
      <alignment horizontal="center" vertical="bottom" textRotation="0" wrapText="false" indent="0" shrinkToFit="false"/>
      <protection locked="true" hidden="false"/>
    </xf>
    <xf numFmtId="168" fontId="57" fillId="0" borderId="0" xfId="23" applyFont="true" applyBorder="true" applyAlignment="true" applyProtection="false">
      <alignment horizontal="right" vertical="bottom" textRotation="0" wrapText="false" indent="0" shrinkToFit="false"/>
      <protection locked="true" hidden="false"/>
    </xf>
    <xf numFmtId="164" fontId="19" fillId="0" borderId="0" xfId="23" applyFont="true" applyBorder="true" applyAlignment="true" applyProtection="false">
      <alignment horizontal="justify" vertical="top" textRotation="0" wrapText="true" indent="0" shrinkToFit="false"/>
      <protection locked="true" hidden="false"/>
    </xf>
    <xf numFmtId="168" fontId="6" fillId="0" borderId="0" xfId="23" applyFont="true" applyBorder="false" applyAlignment="tru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justify" vertical="top" textRotation="0" wrapText="true" indent="0" shrinkToFit="false"/>
      <protection locked="true" hidden="false"/>
    </xf>
    <xf numFmtId="164" fontId="19" fillId="3" borderId="0" xfId="23" applyFont="true" applyBorder="true" applyAlignment="true" applyProtection="false">
      <alignment horizontal="justify" vertical="bottom" textRotation="0" wrapText="true" indent="0" shrinkToFit="false"/>
      <protection locked="true" hidden="false"/>
    </xf>
    <xf numFmtId="164" fontId="20" fillId="0" borderId="0" xfId="23" applyFont="true" applyBorder="true" applyAlignment="true" applyProtection="false">
      <alignment horizontal="justify" vertical="bottom" textRotation="0" wrapText="true" indent="0" shrinkToFit="false"/>
      <protection locked="true" hidden="false"/>
    </xf>
    <xf numFmtId="164" fontId="19" fillId="0" borderId="0" xfId="23" applyFont="true" applyBorder="false" applyAlignment="true" applyProtection="false">
      <alignment horizontal="justify" vertical="top" textRotation="0" wrapText="true" indent="0" shrinkToFit="false"/>
      <protection locked="true" hidden="false"/>
    </xf>
    <xf numFmtId="169" fontId="93" fillId="0" borderId="0" xfId="23" applyFont="true" applyBorder="true" applyAlignment="true" applyProtection="false">
      <alignment horizontal="right" vertical="top" textRotation="0" wrapText="false" indent="0" shrinkToFit="false"/>
      <protection locked="true" hidden="false"/>
    </xf>
    <xf numFmtId="171" fontId="64" fillId="0" borderId="0" xfId="23" applyFont="true" applyBorder="true" applyAlignment="true" applyProtection="false">
      <alignment horizontal="left" vertical="top" textRotation="0" wrapText="false" indent="0" shrinkToFit="false"/>
      <protection locked="true" hidden="false"/>
    </xf>
    <xf numFmtId="171" fontId="16" fillId="0" borderId="0" xfId="23" applyFont="true" applyBorder="true" applyAlignment="true" applyProtection="false">
      <alignment horizontal="right" vertical="center" textRotation="0" wrapText="false" indent="0" shrinkToFit="false"/>
      <protection locked="true" hidden="false"/>
    </xf>
    <xf numFmtId="171" fontId="37" fillId="0" borderId="0" xfId="23" applyFont="true" applyBorder="true" applyAlignment="true" applyProtection="false">
      <alignment horizontal="left" vertical="top" textRotation="0" wrapText="false" indent="0" shrinkToFit="false"/>
      <protection locked="true" hidden="false"/>
    </xf>
    <xf numFmtId="173" fontId="37" fillId="0" borderId="0" xfId="23" applyFont="true" applyBorder="true" applyAlignment="true" applyProtection="true">
      <alignment horizontal="left" vertical="top" textRotation="0" wrapText="false" indent="0" shrinkToFit="false"/>
      <protection locked="false" hidden="false"/>
    </xf>
    <xf numFmtId="171" fontId="96" fillId="0" borderId="0" xfId="23" applyFont="true" applyBorder="true" applyAlignment="true" applyProtection="false">
      <alignment horizontal="right" vertical="center" textRotation="0" wrapText="false" indent="0" shrinkToFit="false"/>
      <protection locked="true" hidden="false"/>
    </xf>
    <xf numFmtId="173" fontId="10" fillId="0" borderId="0" xfId="23" applyFont="true" applyBorder="true" applyAlignment="true" applyProtection="true">
      <alignment horizontal="center" vertical="center" textRotation="0" wrapText="false" indent="0" shrinkToFit="false"/>
      <protection locked="false" hidden="false"/>
    </xf>
    <xf numFmtId="171" fontId="38" fillId="0" borderId="0" xfId="23" applyFont="true" applyBorder="true" applyAlignment="true" applyProtection="false">
      <alignment horizontal="center" vertical="top" textRotation="0" wrapText="false" indent="0" shrinkToFit="false"/>
      <protection locked="true" hidden="false"/>
    </xf>
    <xf numFmtId="164" fontId="6" fillId="0" borderId="0" xfId="23" applyFont="true" applyBorder="false" applyAlignment="true" applyProtection="false">
      <alignment horizontal="general" vertical="top" textRotation="0" wrapText="false" indent="0" shrinkToFit="false"/>
      <protection locked="true" hidden="false"/>
    </xf>
    <xf numFmtId="164" fontId="6" fillId="0" borderId="0" xfId="23" applyFont="true" applyBorder="false" applyAlignment="true" applyProtection="false">
      <alignment horizontal="general" vertical="bottom"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4" fontId="19" fillId="0" borderId="0" xfId="23" applyFont="true" applyBorder="false" applyAlignment="true" applyProtection="false">
      <alignment horizontal="general" vertical="top" textRotation="0" wrapText="true" indent="0" shrinkToFit="false"/>
      <protection locked="true" hidden="false"/>
    </xf>
    <xf numFmtId="164" fontId="6" fillId="0" borderId="0" xfId="23" applyFont="true" applyBorder="true" applyAlignment="true" applyProtection="false">
      <alignment horizontal="justify" vertical="bottom" textRotation="0" wrapText="true" indent="0" shrinkToFit="false"/>
      <protection locked="true" hidden="false"/>
    </xf>
    <xf numFmtId="164" fontId="6" fillId="0" borderId="0" xfId="23" applyFont="true" applyBorder="false" applyAlignment="true" applyProtection="false">
      <alignment horizontal="justify" vertical="bottom" textRotation="0" wrapText="true" indent="0" shrinkToFit="false"/>
      <protection locked="true" hidden="false"/>
    </xf>
    <xf numFmtId="164" fontId="6" fillId="3" borderId="0" xfId="23" applyFont="true" applyBorder="true" applyAlignment="true" applyProtection="false">
      <alignment horizontal="justify" vertical="bottom" textRotation="0" wrapText="true" indent="0" shrinkToFit="false"/>
      <protection locked="true" hidden="false"/>
    </xf>
    <xf numFmtId="168" fontId="97" fillId="0" borderId="0" xfId="23" applyFont="true" applyBorder="true" applyAlignment="true" applyProtection="false">
      <alignment horizontal="general" vertical="top" textRotation="0" wrapText="false" indent="0" shrinkToFit="false"/>
      <protection locked="true" hidden="false"/>
    </xf>
    <xf numFmtId="164" fontId="10" fillId="0" borderId="0" xfId="23" applyFont="true" applyBorder="false" applyAlignment="true" applyProtection="false">
      <alignment horizontal="justify" vertical="bottom" textRotation="0" wrapText="true" indent="0" shrinkToFit="false"/>
      <protection locked="true" hidden="false"/>
    </xf>
    <xf numFmtId="164" fontId="6" fillId="3" borderId="0" xfId="23" applyFont="true" applyBorder="false" applyAlignment="true" applyProtection="false">
      <alignment horizontal="justify" vertical="bottom" textRotation="0" wrapText="true" indent="0" shrinkToFit="false"/>
      <protection locked="true" hidden="false"/>
    </xf>
    <xf numFmtId="164" fontId="58" fillId="3" borderId="0" xfId="23" applyFont="true" applyBorder="false" applyAlignment="true" applyProtection="false">
      <alignment horizontal="justify" vertical="bottom" textRotation="0" wrapText="true" indent="0" shrinkToFit="false"/>
      <protection locked="true" hidden="false"/>
    </xf>
    <xf numFmtId="164" fontId="58" fillId="0" borderId="0" xfId="23" applyFont="true" applyBorder="true" applyAlignment="true" applyProtection="false">
      <alignment horizontal="justify" vertical="bottom" textRotation="0" wrapText="true" indent="0" shrinkToFit="false"/>
      <protection locked="true" hidden="false"/>
    </xf>
    <xf numFmtId="169" fontId="10" fillId="0" borderId="0" xfId="23" applyFont="true" applyBorder="true" applyAlignment="true" applyProtection="false">
      <alignment horizontal="left" vertical="bottom" textRotation="0" wrapText="true" indent="0" shrinkToFit="false"/>
      <protection locked="true" hidden="false"/>
    </xf>
    <xf numFmtId="164" fontId="9" fillId="0"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true" applyAlignment="true" applyProtection="false">
      <alignment horizontal="center" vertical="center" textRotation="0" wrapText="true" indent="0" shrinkToFit="false"/>
      <protection locked="true" hidden="false"/>
    </xf>
    <xf numFmtId="169" fontId="10" fillId="0" borderId="0" xfId="23"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0" fillId="0" borderId="0" xfId="23" applyFont="true" applyBorder="true" applyAlignment="true" applyProtection="false">
      <alignment horizontal="right" vertical="top" textRotation="0" wrapText="true" indent="0" shrinkToFit="false"/>
      <protection locked="true" hidden="false"/>
    </xf>
    <xf numFmtId="164" fontId="10" fillId="0" borderId="0" xfId="23" applyFont="true" applyBorder="true" applyAlignment="true" applyProtection="false">
      <alignment horizontal="right" vertical="center" textRotation="0" wrapText="true" indent="0" shrinkToFit="false"/>
      <protection locked="true" hidden="false"/>
    </xf>
    <xf numFmtId="168" fontId="10" fillId="0" borderId="0" xfId="23" applyFont="true" applyBorder="true" applyAlignment="true" applyProtection="false">
      <alignment horizontal="center" vertical="top" textRotation="0" wrapText="true" indent="0" shrinkToFit="false"/>
      <protection locked="true" hidden="false"/>
    </xf>
    <xf numFmtId="169" fontId="6" fillId="0" borderId="0" xfId="23" applyFont="true" applyBorder="true" applyAlignment="true" applyProtection="false">
      <alignment horizontal="center" vertical="top" textRotation="0" wrapText="true" indent="0" shrinkToFit="false"/>
      <protection locked="true" hidden="false"/>
    </xf>
    <xf numFmtId="164" fontId="6" fillId="0" borderId="0" xfId="23" applyFont="true" applyBorder="true" applyAlignment="true" applyProtection="false">
      <alignment horizontal="general" vertical="top" textRotation="0" wrapText="true" indent="0" shrinkToFit="false"/>
      <protection locked="true" hidden="false"/>
    </xf>
    <xf numFmtId="169" fontId="6" fillId="0" borderId="0" xfId="23" applyFont="true" applyBorder="true" applyAlignment="true" applyProtection="false">
      <alignment horizontal="center" vertical="center" textRotation="0" wrapText="true" indent="0" shrinkToFit="false"/>
      <protection locked="true" hidden="false"/>
    </xf>
    <xf numFmtId="168" fontId="6" fillId="0" borderId="0" xfId="23" applyFont="true" applyBorder="true" applyAlignment="true" applyProtection="false">
      <alignment horizontal="center" vertical="center" textRotation="0" wrapText="true" indent="0" shrinkToFit="false"/>
      <protection locked="true" hidden="false"/>
    </xf>
    <xf numFmtId="171" fontId="6" fillId="0" borderId="0" xfId="23" applyFont="true" applyBorder="true" applyAlignment="true" applyProtection="false">
      <alignment horizontal="right" vertical="center" textRotation="0" wrapText="true" indent="0" shrinkToFit="false"/>
      <protection locked="true" hidden="false"/>
    </xf>
    <xf numFmtId="168" fontId="6" fillId="0" borderId="0" xfId="23" applyFont="true" applyBorder="true" applyAlignment="true" applyProtection="false">
      <alignment horizontal="right" vertical="center" textRotation="0" wrapText="true" indent="0" shrinkToFit="false"/>
      <protection locked="true" hidden="false"/>
    </xf>
    <xf numFmtId="169" fontId="6" fillId="0" borderId="0" xfId="23" applyFont="true" applyBorder="true" applyAlignment="true" applyProtection="false">
      <alignment horizontal="left" vertical="top" textRotation="0" wrapText="true" indent="0" shrinkToFit="false"/>
      <protection locked="true" hidden="false"/>
    </xf>
    <xf numFmtId="169" fontId="6" fillId="0" borderId="2" xfId="23" applyFont="true" applyBorder="true" applyAlignment="true" applyProtection="false">
      <alignment horizontal="center" vertical="top" textRotation="0" wrapText="true" indent="0" shrinkToFit="false"/>
      <protection locked="true" hidden="false"/>
    </xf>
    <xf numFmtId="164" fontId="6" fillId="0" borderId="2" xfId="23" applyFont="true" applyBorder="true" applyAlignment="true" applyProtection="false">
      <alignment horizontal="general" vertical="top" textRotation="0" wrapText="true" indent="0" shrinkToFit="false"/>
      <protection locked="true" hidden="false"/>
    </xf>
    <xf numFmtId="169" fontId="6" fillId="0" borderId="2" xfId="23" applyFont="true" applyBorder="true" applyAlignment="true" applyProtection="false">
      <alignment horizontal="center" vertical="center" textRotation="0" wrapText="true" indent="0" shrinkToFit="false"/>
      <protection locked="true" hidden="false"/>
    </xf>
    <xf numFmtId="168" fontId="6" fillId="0" borderId="2" xfId="23" applyFont="true" applyBorder="true" applyAlignment="true" applyProtection="false">
      <alignment horizontal="center" vertical="center" textRotation="0" wrapText="true" indent="0" shrinkToFit="false"/>
      <protection locked="true" hidden="false"/>
    </xf>
    <xf numFmtId="171" fontId="6" fillId="0" borderId="2" xfId="23" applyFont="true" applyBorder="true" applyAlignment="true" applyProtection="false">
      <alignment horizontal="right" vertical="center" textRotation="0" wrapText="true" indent="0" shrinkToFit="false"/>
      <protection locked="true" hidden="false"/>
    </xf>
    <xf numFmtId="168" fontId="6" fillId="0" borderId="2" xfId="23" applyFont="true" applyBorder="true" applyAlignment="true" applyProtection="false">
      <alignment horizontal="right" vertical="center" textRotation="0" wrapText="true" indent="0" shrinkToFit="false"/>
      <protection locked="true" hidden="false"/>
    </xf>
    <xf numFmtId="164" fontId="6" fillId="0" borderId="0" xfId="23" applyFont="true" applyBorder="true" applyAlignment="true" applyProtection="false">
      <alignment horizontal="general" vertical="top" textRotation="0" wrapText="false" indent="0" shrinkToFit="false"/>
      <protection locked="true" hidden="false"/>
    </xf>
    <xf numFmtId="164" fontId="6" fillId="0" borderId="0" xfId="23" applyFont="true" applyBorder="true" applyAlignment="true" applyProtection="false">
      <alignment horizontal="general" vertical="bottom" textRotation="0" wrapText="tru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right"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71" fontId="6" fillId="0" borderId="0" xfId="23" applyFont="true" applyBorder="true" applyAlignment="true" applyProtection="false">
      <alignment horizontal="center" vertical="center" textRotation="0" wrapText="tru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9" fillId="0" borderId="0" xfId="23" applyFont="true" applyBorder="true" applyAlignment="true" applyProtection="false">
      <alignment horizontal="right" vertical="top" textRotation="0" wrapText="false" indent="0" shrinkToFit="false"/>
      <protection locked="true" hidden="false"/>
    </xf>
    <xf numFmtId="169" fontId="10" fillId="0" borderId="0" xfId="23" applyFont="true" applyBorder="true" applyAlignment="true" applyProtection="false">
      <alignment horizontal="right" vertical="center" textRotation="0" wrapText="true" indent="0" shrinkToFit="false"/>
      <protection locked="true" hidden="false"/>
    </xf>
    <xf numFmtId="168" fontId="10" fillId="0" borderId="0" xfId="23" applyFont="true" applyBorder="true" applyAlignment="true" applyProtection="false">
      <alignment horizontal="center" vertical="center" textRotation="0" wrapText="true" indent="0" shrinkToFit="false"/>
      <protection locked="true" hidden="false"/>
    </xf>
    <xf numFmtId="171" fontId="10" fillId="0" borderId="0" xfId="23" applyFont="true" applyBorder="true" applyAlignment="true" applyProtection="false">
      <alignment horizontal="right" vertical="center" textRotation="0" wrapText="true" indent="0" shrinkToFit="false"/>
      <protection locked="true" hidden="false"/>
    </xf>
    <xf numFmtId="171" fontId="10" fillId="0" borderId="0" xfId="23" applyFont="true" applyBorder="true" applyAlignment="true" applyProtection="false">
      <alignment horizontal="center" vertical="center" textRotation="0" wrapText="true" indent="0" shrinkToFit="false"/>
      <protection locked="true" hidden="false"/>
    </xf>
    <xf numFmtId="169" fontId="6" fillId="0" borderId="0" xfId="23" applyFont="true" applyBorder="true" applyAlignment="true" applyProtection="false">
      <alignment horizontal="left" vertical="center" textRotation="0" wrapText="true" indent="0" shrinkToFit="false"/>
      <protection locked="true" hidden="false"/>
    </xf>
    <xf numFmtId="169" fontId="10" fillId="0" borderId="2" xfId="23" applyFont="true" applyBorder="true" applyAlignment="true" applyProtection="false">
      <alignment horizontal="left" vertical="center" textRotation="0" wrapText="true" indent="0" shrinkToFit="false"/>
      <protection locked="true" hidden="false"/>
    </xf>
    <xf numFmtId="169" fontId="10" fillId="0" borderId="2" xfId="23" applyFont="true" applyBorder="true" applyAlignment="true" applyProtection="false">
      <alignment horizontal="center" vertical="center" textRotation="0" wrapText="true" indent="0" shrinkToFit="false"/>
      <protection locked="true" hidden="false"/>
    </xf>
    <xf numFmtId="171" fontId="10" fillId="0" borderId="2" xfId="23" applyFont="true" applyBorder="true" applyAlignment="true" applyProtection="false">
      <alignment horizontal="right" vertical="center" textRotation="0" wrapText="true" indent="0" shrinkToFit="false"/>
      <protection locked="true" hidden="false"/>
    </xf>
    <xf numFmtId="171" fontId="10" fillId="0" borderId="2" xfId="23" applyFont="true" applyBorder="true" applyAlignment="true" applyProtection="false">
      <alignment horizontal="center" vertical="center" textRotation="0" wrapText="true" indent="0" shrinkToFit="false"/>
      <protection locked="true" hidden="false"/>
    </xf>
    <xf numFmtId="168" fontId="10" fillId="0" borderId="2" xfId="23" applyFont="true" applyBorder="true" applyAlignment="true" applyProtection="false">
      <alignment horizontal="center" vertical="center" textRotation="0" wrapText="true" indent="0" shrinkToFit="false"/>
      <protection locked="true" hidden="false"/>
    </xf>
    <xf numFmtId="164" fontId="6" fillId="0" borderId="3" xfId="23" applyFont="true" applyBorder="true" applyAlignment="true" applyProtection="false">
      <alignment horizontal="left" vertical="bottom" textRotation="0" wrapText="true" indent="0" shrinkToFit="false"/>
      <protection locked="true" hidden="false"/>
    </xf>
    <xf numFmtId="169" fontId="6" fillId="0" borderId="0" xfId="23" applyFont="true" applyBorder="false" applyAlignment="true" applyProtection="false">
      <alignment horizontal="general" vertical="bottom" textRotation="0" wrapText="true" indent="0" shrinkToFit="false"/>
      <protection locked="true" hidden="false"/>
    </xf>
    <xf numFmtId="168" fontId="7" fillId="0" borderId="0" xfId="23" applyFont="true" applyBorder="true" applyAlignment="true" applyProtection="false">
      <alignment horizontal="center" vertical="center" textRotation="0" wrapText="true" indent="0" shrinkToFit="false"/>
      <protection locked="true" hidden="false"/>
    </xf>
    <xf numFmtId="168" fontId="6" fillId="0" borderId="0" xfId="23" applyFont="true" applyBorder="true" applyAlignment="true" applyProtection="false">
      <alignment horizontal="center" vertical="center" textRotation="0" wrapText="true" indent="0" shrinkToFit="false"/>
      <protection locked="true" hidden="false"/>
    </xf>
    <xf numFmtId="169" fontId="29" fillId="0" borderId="0" xfId="23" applyFont="true" applyBorder="true" applyAlignment="true" applyProtection="false">
      <alignment horizontal="center" vertical="center" textRotation="0" wrapText="true" indent="0" shrinkToFit="false"/>
      <protection locked="true" hidden="false"/>
    </xf>
    <xf numFmtId="168" fontId="78" fillId="0" borderId="0" xfId="23" applyFont="true" applyBorder="true" applyAlignment="true" applyProtection="false">
      <alignment horizontal="right" vertical="center" textRotation="0" wrapText="true" indent="4" shrinkToFit="false"/>
      <protection locked="true" hidden="false"/>
    </xf>
    <xf numFmtId="168" fontId="9" fillId="0" borderId="0" xfId="23" applyFont="true" applyBorder="true" applyAlignment="true" applyProtection="false">
      <alignment horizontal="right" vertical="center" textRotation="0" wrapText="true" indent="4" shrinkToFit="false"/>
      <protection locked="true" hidden="false"/>
    </xf>
    <xf numFmtId="168" fontId="10" fillId="0" borderId="0" xfId="23" applyFont="true" applyBorder="true" applyAlignment="true" applyProtection="false">
      <alignment horizontal="center" vertical="center" textRotation="0" wrapText="true" indent="0" shrinkToFit="false"/>
      <protection locked="true" hidden="false"/>
    </xf>
    <xf numFmtId="168" fontId="10" fillId="0" borderId="0" xfId="23" applyFont="true" applyBorder="false" applyAlignment="true" applyProtection="false">
      <alignment horizontal="right" vertical="center" textRotation="0" wrapText="true" indent="0" shrinkToFit="false"/>
      <protection locked="true" hidden="false"/>
    </xf>
    <xf numFmtId="168" fontId="10" fillId="0" borderId="2" xfId="23" applyFont="true" applyBorder="true" applyAlignment="true" applyProtection="false">
      <alignment horizontal="center" vertical="top" textRotation="0" wrapText="true" indent="0" shrinkToFit="false"/>
      <protection locked="true" hidden="false"/>
    </xf>
    <xf numFmtId="168" fontId="10" fillId="0" borderId="0" xfId="23" applyFont="true" applyBorder="true" applyAlignment="true" applyProtection="false">
      <alignment horizontal="general" vertical="center" textRotation="0" wrapText="true" indent="0" shrinkToFit="false"/>
      <protection locked="true" hidden="false"/>
    </xf>
    <xf numFmtId="168" fontId="10" fillId="0" borderId="0" xfId="23" applyFont="true" applyBorder="false" applyAlignment="true" applyProtection="false">
      <alignment horizontal="general" vertical="center" textRotation="0" wrapText="true" indent="0" shrinkToFit="false"/>
      <protection locked="true" hidden="false"/>
    </xf>
    <xf numFmtId="168" fontId="6" fillId="0" borderId="0" xfId="23" applyFont="true" applyBorder="false" applyAlignment="true" applyProtection="false">
      <alignment horizontal="general" vertical="center" textRotation="0" wrapText="true" indent="0" shrinkToFit="false"/>
      <protection locked="true" hidden="false"/>
    </xf>
    <xf numFmtId="168" fontId="10" fillId="0" borderId="0" xfId="23" applyFont="true" applyBorder="false" applyAlignment="true" applyProtection="false">
      <alignment horizontal="right" vertical="bottom" textRotation="0" wrapText="true" indent="0" shrinkToFit="false"/>
      <protection locked="true" hidden="false"/>
    </xf>
    <xf numFmtId="168" fontId="10" fillId="0" borderId="0" xfId="23" applyFont="true" applyBorder="true" applyAlignment="true" applyProtection="false">
      <alignment horizontal="left" vertical="center" textRotation="0" wrapText="true" indent="0" shrinkToFit="false"/>
      <protection locked="true" hidden="false"/>
    </xf>
    <xf numFmtId="168" fontId="10" fillId="0" borderId="0" xfId="23" applyFont="true" applyBorder="false" applyAlignment="true" applyProtection="false">
      <alignment horizontal="left" vertical="bottom" textRotation="0" wrapText="true" indent="0" shrinkToFit="false"/>
      <protection locked="true" hidden="false"/>
    </xf>
    <xf numFmtId="168" fontId="10" fillId="0" borderId="0" xfId="23" applyFont="true" applyBorder="false" applyAlignment="true" applyProtection="false">
      <alignment horizontal="general" vertical="bottom" textRotation="0" wrapText="true" indent="0" shrinkToFit="false"/>
      <protection locked="true" hidden="false"/>
    </xf>
    <xf numFmtId="168" fontId="6" fillId="0" borderId="0" xfId="23" applyFont="true" applyBorder="false" applyAlignment="true" applyProtection="false">
      <alignment horizontal="left" vertical="center" textRotation="0" wrapText="false" indent="0" shrinkToFit="false"/>
      <protection locked="true" hidden="false"/>
    </xf>
    <xf numFmtId="168" fontId="77" fillId="0" borderId="0" xfId="23" applyFont="true" applyBorder="false" applyAlignment="true" applyProtection="false">
      <alignment horizontal="right" vertical="bottom" textRotation="0" wrapText="false" indent="0" shrinkToFit="false"/>
      <protection locked="true" hidden="false"/>
    </xf>
    <xf numFmtId="177" fontId="6" fillId="0" borderId="0" xfId="23" applyFont="true" applyBorder="false" applyAlignment="true" applyProtection="false">
      <alignment horizontal="right" vertical="center" textRotation="0" wrapText="true" indent="0" shrinkToFit="false"/>
      <protection locked="true" hidden="false"/>
    </xf>
    <xf numFmtId="168" fontId="6" fillId="0" borderId="0" xfId="23" applyFont="true" applyBorder="false" applyAlignment="true" applyProtection="false">
      <alignment horizontal="general" vertical="bottom" textRotation="0" wrapText="true" indent="0" shrinkToFit="false"/>
      <protection locked="true" hidden="false"/>
    </xf>
    <xf numFmtId="169" fontId="6" fillId="0" borderId="0" xfId="23" applyFont="true" applyBorder="false" applyAlignment="true" applyProtection="false">
      <alignment horizontal="center" vertical="center" textRotation="0" wrapText="false" indent="0" shrinkToFit="false"/>
      <protection locked="true" hidden="false"/>
    </xf>
    <xf numFmtId="170" fontId="6" fillId="0" borderId="0" xfId="23" applyFont="true" applyBorder="true" applyAlignment="true" applyProtection="false">
      <alignment horizontal="right" vertical="bottom" textRotation="0" wrapText="false" indent="0" shrinkToFit="false"/>
      <protection locked="true" hidden="false"/>
    </xf>
    <xf numFmtId="168" fontId="37" fillId="0" borderId="0" xfId="23" applyFont="true" applyBorder="false" applyAlignment="true" applyProtection="false">
      <alignment horizontal="left" vertical="center" textRotation="0" wrapText="true" indent="0" shrinkToFit="false"/>
      <protection locked="true" hidden="false"/>
    </xf>
    <xf numFmtId="168" fontId="37" fillId="0" borderId="0" xfId="23" applyFont="true" applyBorder="false" applyAlignment="true" applyProtection="false">
      <alignment horizontal="general" vertical="center" textRotation="0" wrapText="true" indent="0" shrinkToFit="false"/>
      <protection locked="true" hidden="false"/>
    </xf>
    <xf numFmtId="168" fontId="37" fillId="0" borderId="0" xfId="23" applyFont="true" applyBorder="false" applyAlignment="true" applyProtection="false">
      <alignment horizontal="center" vertical="center" textRotation="0" wrapText="true" indent="0" shrinkToFit="false"/>
      <protection locked="true" hidden="false"/>
    </xf>
    <xf numFmtId="169" fontId="10" fillId="0" borderId="0" xfId="23" applyFont="true" applyBorder="true" applyAlignment="true" applyProtection="false">
      <alignment horizontal="general" vertical="bottom" textRotation="0" wrapText="true" indent="0" shrinkToFit="false"/>
      <protection locked="true" hidden="false"/>
    </xf>
    <xf numFmtId="168" fontId="16" fillId="0" borderId="0" xfId="23" applyFont="true" applyBorder="false" applyAlignment="true" applyProtection="false">
      <alignment horizontal="left" vertical="center" textRotation="0" wrapText="true" indent="0" shrinkToFit="false"/>
      <protection locked="true" hidden="false"/>
    </xf>
    <xf numFmtId="168" fontId="16" fillId="0" borderId="0" xfId="23" applyFont="true" applyBorder="false" applyAlignment="true" applyProtection="false">
      <alignment horizontal="left" vertical="bottom" textRotation="0" wrapText="true" indent="0" shrinkToFit="false"/>
      <protection locked="true" hidden="false"/>
    </xf>
    <xf numFmtId="168" fontId="6" fillId="0" borderId="0" xfId="23" applyFont="true" applyBorder="true" applyAlignment="true" applyProtection="false">
      <alignment horizontal="general" vertical="center" textRotation="0" wrapText="true" indent="0" shrinkToFit="false"/>
      <protection locked="true" hidden="false"/>
    </xf>
    <xf numFmtId="168" fontId="10" fillId="0" borderId="4" xfId="23" applyFont="true" applyBorder="true" applyAlignment="true" applyProtection="false">
      <alignment horizontal="right" vertical="center" textRotation="0" wrapText="true" indent="0" shrinkToFit="false"/>
      <protection locked="true" hidden="false"/>
    </xf>
    <xf numFmtId="169" fontId="10" fillId="0" borderId="0" xfId="23" applyFont="true" applyBorder="false" applyAlignment="true" applyProtection="false">
      <alignment horizontal="center" vertical="center" textRotation="0" wrapText="false" indent="0" shrinkToFit="false"/>
      <protection locked="true" hidden="false"/>
    </xf>
    <xf numFmtId="170" fontId="10" fillId="0" borderId="4" xfId="23" applyFont="true" applyBorder="true" applyAlignment="true" applyProtection="false">
      <alignment horizontal="right" vertical="bottom" textRotation="0" wrapText="false" indent="0" shrinkToFit="false"/>
      <protection locked="true" hidden="false"/>
    </xf>
    <xf numFmtId="169" fontId="10" fillId="0" borderId="2" xfId="23" applyFont="true" applyBorder="true" applyAlignment="true" applyProtection="false">
      <alignment horizontal="right" vertical="center" textRotation="0" wrapText="true" indent="0" shrinkToFit="false"/>
      <protection locked="true" hidden="false"/>
    </xf>
    <xf numFmtId="168" fontId="10" fillId="0" borderId="2" xfId="23" applyFont="true" applyBorder="true" applyAlignment="true" applyProtection="false">
      <alignment horizontal="right" vertical="center" textRotation="0" wrapText="true" indent="0" shrinkToFit="false"/>
      <protection locked="true" hidden="false"/>
    </xf>
    <xf numFmtId="168" fontId="10" fillId="0" borderId="2" xfId="23" applyFont="true" applyBorder="true" applyAlignment="true" applyProtection="false">
      <alignment horizontal="general" vertical="center" textRotation="0" wrapText="true" indent="0" shrinkToFit="false"/>
      <protection locked="true" hidden="false"/>
    </xf>
    <xf numFmtId="168" fontId="6" fillId="0" borderId="2" xfId="23" applyFont="true" applyBorder="true" applyAlignment="true" applyProtection="false">
      <alignment horizontal="right" vertical="center" textRotation="0" wrapText="true" indent="0" shrinkToFit="false"/>
      <protection locked="true" hidden="false"/>
    </xf>
    <xf numFmtId="169" fontId="10" fillId="0" borderId="0" xfId="23" applyFont="true" applyBorder="false" applyAlignment="true" applyProtection="false">
      <alignment horizontal="left" vertical="top" textRotation="0" wrapText="true" indent="0" shrinkToFit="false"/>
      <protection locked="true" hidden="false"/>
    </xf>
    <xf numFmtId="169" fontId="10" fillId="0" borderId="0" xfId="23" applyFont="true" applyBorder="true" applyAlignment="true" applyProtection="false">
      <alignment horizontal="general" vertical="top" textRotation="0" wrapText="false" indent="0" shrinkToFit="false"/>
      <protection locked="true" hidden="false"/>
    </xf>
    <xf numFmtId="168" fontId="6" fillId="0" borderId="0" xfId="23" applyFont="true" applyBorder="false" applyAlignment="true" applyProtection="false">
      <alignment horizontal="right" vertical="bottom" textRotation="0" wrapText="true" indent="0" shrinkToFit="false"/>
      <protection locked="true" hidden="false"/>
    </xf>
    <xf numFmtId="168" fontId="37" fillId="0" borderId="0" xfId="23" applyFont="true" applyBorder="false" applyAlignment="true" applyProtection="false">
      <alignment horizontal="left" vertical="center" textRotation="0" wrapText="false" indent="0" shrinkToFit="false"/>
      <protection locked="true" hidden="false"/>
    </xf>
    <xf numFmtId="168" fontId="31" fillId="0" borderId="0" xfId="23" applyFont="true" applyBorder="false" applyAlignment="true" applyProtection="false">
      <alignment horizontal="left" vertical="center" textRotation="0" wrapText="true" indent="0" shrinkToFit="false"/>
      <protection locked="true" hidden="false"/>
    </xf>
    <xf numFmtId="168" fontId="16" fillId="0" borderId="0" xfId="23" applyFont="true" applyBorder="false" applyAlignment="true" applyProtection="false">
      <alignment horizontal="general" vertical="center" textRotation="0" wrapText="true" indent="0" shrinkToFit="false"/>
      <protection locked="true" hidden="false"/>
    </xf>
    <xf numFmtId="168" fontId="10" fillId="0" borderId="3" xfId="23" applyFont="true" applyBorder="true" applyAlignment="true" applyProtection="false">
      <alignment horizontal="right" vertical="center" textRotation="0" wrapText="true" indent="0" shrinkToFit="false"/>
      <protection locked="true" hidden="false"/>
    </xf>
    <xf numFmtId="168" fontId="10" fillId="0" borderId="4" xfId="23" applyFont="true" applyBorder="true" applyAlignment="true" applyProtection="false">
      <alignment horizontal="right" vertical="center" textRotation="0" wrapText="true" indent="0" shrinkToFit="false"/>
      <protection locked="true" hidden="false"/>
    </xf>
    <xf numFmtId="169" fontId="6" fillId="0" borderId="2" xfId="23" applyFont="true" applyBorder="true" applyAlignment="true" applyProtection="false">
      <alignment horizontal="general" vertical="bottom" textRotation="0" wrapText="true" indent="0" shrinkToFit="false"/>
      <protection locked="true" hidden="false"/>
    </xf>
    <xf numFmtId="164" fontId="6" fillId="0" borderId="2" xfId="23" applyFont="true" applyBorder="true" applyAlignment="true" applyProtection="false">
      <alignment horizontal="right" vertical="bottom" textRotation="0" wrapText="false" indent="0" shrinkToFit="false"/>
      <protection locked="true" hidden="false"/>
    </xf>
    <xf numFmtId="169" fontId="6" fillId="0" borderId="0" xfId="23" applyFont="true" applyBorder="tru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bottom" textRotation="0" wrapText="true" indent="0" shrinkToFit="false"/>
      <protection locked="true" hidden="false"/>
    </xf>
    <xf numFmtId="164" fontId="19" fillId="0" borderId="0" xfId="23" applyFont="true" applyBorder="true" applyAlignment="true" applyProtection="false">
      <alignment horizontal="left" vertical="bottom" textRotation="0" wrapText="true" indent="0" shrinkToFit="false"/>
      <protection locked="true" hidden="false"/>
    </xf>
    <xf numFmtId="164" fontId="19" fillId="0" borderId="0" xfId="23" applyFont="true" applyBorder="false" applyAlignment="true" applyProtection="false">
      <alignment horizontal="right" vertical="bottom" textRotation="0" wrapText="true" indent="0" shrinkToFit="false"/>
      <protection locked="true" hidden="false"/>
    </xf>
    <xf numFmtId="164" fontId="16" fillId="0" borderId="0" xfId="23" applyFont="true" applyBorder="false" applyAlignment="true" applyProtection="false">
      <alignment horizontal="right" vertical="bottom" textRotation="0" wrapText="tru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68" fontId="37" fillId="0" borderId="0" xfId="23" applyFont="true" applyBorder="false" applyAlignment="true" applyProtection="false">
      <alignment horizontal="right" vertical="top" textRotation="0" wrapText="true" indent="0" shrinkToFit="false"/>
      <protection locked="true" hidden="false"/>
    </xf>
    <xf numFmtId="164" fontId="19" fillId="0" borderId="0" xfId="23" applyFont="true" applyBorder="true" applyAlignment="true" applyProtection="false">
      <alignment horizontal="left" vertical="center" textRotation="0" wrapText="false" indent="0" shrinkToFit="false"/>
      <protection locked="true" hidden="false"/>
    </xf>
    <xf numFmtId="164" fontId="19" fillId="0" borderId="0" xfId="23" applyFont="true" applyBorder="false" applyAlignment="true" applyProtection="false">
      <alignment horizontal="general" vertical="center" textRotation="0" wrapText="false" indent="0" shrinkToFit="false"/>
      <protection locked="true" hidden="false"/>
    </xf>
    <xf numFmtId="169" fontId="10" fillId="0" borderId="0" xfId="23"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center" vertical="center" textRotation="0" wrapText="false" indent="0" shrinkToFit="false"/>
      <protection locked="true" hidden="false"/>
    </xf>
    <xf numFmtId="169" fontId="10" fillId="0" borderId="0" xfId="23" applyFont="true" applyBorder="false" applyAlignment="true" applyProtection="false">
      <alignment horizontal="center" vertical="center" textRotation="0" wrapText="true" indent="0" shrinkToFit="false"/>
      <protection locked="true" hidden="false"/>
    </xf>
    <xf numFmtId="168" fontId="10"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false" indent="0" shrinkToFit="false"/>
      <protection locked="true" hidden="false"/>
    </xf>
    <xf numFmtId="164" fontId="10" fillId="0" borderId="0" xfId="23" applyFont="true" applyBorder="true" applyAlignment="true" applyProtection="false">
      <alignment horizontal="left" vertical="top" textRotation="0" wrapText="false" indent="0" shrinkToFit="false"/>
      <protection locked="true" hidden="false"/>
    </xf>
    <xf numFmtId="169" fontId="10" fillId="0" borderId="0" xfId="23" applyFont="true" applyBorder="false" applyAlignment="true" applyProtection="false">
      <alignment horizontal="right" vertical="top" textRotation="0" wrapText="false" indent="0" shrinkToFit="false"/>
      <protection locked="true" hidden="false"/>
    </xf>
    <xf numFmtId="164" fontId="10" fillId="0" borderId="0" xfId="23" applyFont="true" applyBorder="false" applyAlignment="true" applyProtection="false">
      <alignment horizontal="left" vertical="top" textRotation="0" wrapText="false" indent="0" shrinkToFit="false"/>
      <protection locked="true" hidden="false"/>
    </xf>
    <xf numFmtId="168" fontId="10" fillId="0" borderId="0" xfId="23" applyFont="true" applyBorder="false" applyAlignment="true" applyProtection="false">
      <alignment horizontal="left" vertical="top" textRotation="0" wrapText="false" indent="0" shrinkToFit="false"/>
      <protection locked="true" hidden="false"/>
    </xf>
    <xf numFmtId="168" fontId="19" fillId="0" borderId="0" xfId="23" applyFont="true" applyBorder="true" applyAlignment="true" applyProtection="false">
      <alignment horizontal="justify" vertical="bottom" textRotation="0" wrapText="true" indent="0" shrinkToFit="false"/>
      <protection locked="true" hidden="false"/>
    </xf>
    <xf numFmtId="164" fontId="6" fillId="0" borderId="0" xfId="23" applyFont="true" applyBorder="false" applyAlignment="true" applyProtection="false">
      <alignment horizontal="left" vertical="top" textRotation="0" wrapText="true" indent="0" shrinkToFit="false"/>
      <protection locked="true" hidden="false"/>
    </xf>
    <xf numFmtId="168" fontId="6" fillId="0" borderId="0" xfId="23" applyFont="true" applyBorder="false" applyAlignment="true" applyProtection="false">
      <alignment horizontal="left" vertical="top" textRotation="0" wrapText="true" indent="0" shrinkToFit="false"/>
      <protection locked="true" hidden="false"/>
    </xf>
    <xf numFmtId="164" fontId="10" fillId="0" borderId="5" xfId="23"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10" fillId="0" borderId="8"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right" vertical="center" textRotation="0" wrapText="false" indent="0" shrinkToFit="false"/>
      <protection locked="true" hidden="false"/>
    </xf>
    <xf numFmtId="164" fontId="9" fillId="0" borderId="9" xfId="23" applyFont="true" applyBorder="true" applyAlignment="true" applyProtection="false">
      <alignment horizontal="right" vertical="center" textRotation="0" wrapText="false" indent="0" shrinkToFit="false"/>
      <protection locked="true" hidden="false"/>
    </xf>
    <xf numFmtId="164" fontId="32" fillId="0" borderId="5" xfId="23" applyFont="true" applyBorder="true" applyAlignment="true" applyProtection="false">
      <alignment horizontal="center" vertical="center" textRotation="0" wrapText="false" indent="0" shrinkToFit="false"/>
      <protection locked="true" hidden="false"/>
    </xf>
    <xf numFmtId="164" fontId="6" fillId="0" borderId="10" xfId="23" applyFont="true" applyBorder="true" applyAlignment="true" applyProtection="false">
      <alignment horizontal="left" vertical="top" textRotation="0" wrapText="true" indent="0" shrinkToFit="false"/>
      <protection locked="true" hidden="false"/>
    </xf>
    <xf numFmtId="164" fontId="6" fillId="0" borderId="3" xfId="23" applyFont="true" applyBorder="true" applyAlignment="true" applyProtection="false">
      <alignment horizontal="left" vertical="top" textRotation="0" wrapText="true" indent="0" shrinkToFit="false"/>
      <protection locked="true" hidden="false"/>
    </xf>
    <xf numFmtId="164" fontId="32" fillId="0" borderId="3" xfId="23" applyFont="true" applyBorder="true" applyAlignment="true" applyProtection="false">
      <alignment horizontal="center" vertical="center" textRotation="0" wrapText="true" indent="0" shrinkToFit="false"/>
      <protection locked="true" hidden="false"/>
    </xf>
    <xf numFmtId="164" fontId="6" fillId="0" borderId="11" xfId="23" applyFont="true" applyBorder="true" applyAlignment="true" applyProtection="false">
      <alignment horizontal="left" vertical="top" textRotation="0" wrapText="true" indent="0" shrinkToFit="false"/>
      <protection locked="true" hidden="false"/>
    </xf>
    <xf numFmtId="164" fontId="32" fillId="0" borderId="10" xfId="23" applyFont="true" applyBorder="true" applyAlignment="true" applyProtection="false">
      <alignment horizontal="center" vertical="center" textRotation="0" wrapText="true" indent="0" shrinkToFit="false"/>
      <protection locked="true" hidden="false"/>
    </xf>
    <xf numFmtId="168" fontId="32" fillId="0" borderId="12" xfId="23" applyFont="true" applyBorder="true" applyAlignment="true" applyProtection="false">
      <alignment horizontal="center" vertical="center" textRotation="0" wrapText="true" indent="0" shrinkToFit="false"/>
      <protection locked="true" hidden="false"/>
    </xf>
    <xf numFmtId="168" fontId="32" fillId="0" borderId="3" xfId="23" applyFont="true" applyBorder="true" applyAlignment="true" applyProtection="false">
      <alignment horizontal="center" vertical="center" textRotation="0" wrapText="true" indent="0" shrinkToFit="false"/>
      <protection locked="true" hidden="false"/>
    </xf>
    <xf numFmtId="164" fontId="32" fillId="0" borderId="11" xfId="23" applyFont="true" applyBorder="true" applyAlignment="true" applyProtection="false">
      <alignment horizontal="center" vertical="center" textRotation="0" wrapText="true" indent="0" shrinkToFit="false"/>
      <protection locked="true" hidden="false"/>
    </xf>
    <xf numFmtId="164" fontId="32" fillId="0" borderId="13" xfId="23" applyFont="true" applyBorder="true" applyAlignment="true" applyProtection="false">
      <alignment horizontal="center" vertical="center" textRotation="0" wrapText="false" indent="0" shrinkToFit="false"/>
      <protection locked="true" hidden="false"/>
    </xf>
    <xf numFmtId="164" fontId="32" fillId="0" borderId="0" xfId="23" applyFont="true" applyBorder="true" applyAlignment="true" applyProtection="false">
      <alignment horizontal="center" vertical="center" textRotation="0" wrapText="false" indent="0" shrinkToFit="false"/>
      <protection locked="true" hidden="false"/>
    </xf>
    <xf numFmtId="164" fontId="32" fillId="0" borderId="0" xfId="23" applyFont="true" applyBorder="true" applyAlignment="true" applyProtection="false">
      <alignment horizontal="center" vertical="center" textRotation="0" wrapText="true" indent="0" shrinkToFit="false"/>
      <protection locked="true" hidden="false"/>
    </xf>
    <xf numFmtId="164" fontId="32" fillId="0" borderId="14" xfId="23" applyFont="true" applyBorder="true" applyAlignment="true" applyProtection="false">
      <alignment horizontal="center" vertical="center" textRotation="0" wrapText="false" indent="0" shrinkToFit="false"/>
      <protection locked="true" hidden="false"/>
    </xf>
    <xf numFmtId="164" fontId="32" fillId="0" borderId="2" xfId="23" applyFont="true" applyBorder="true" applyAlignment="true" applyProtection="false">
      <alignment horizontal="center" vertical="center" textRotation="0" wrapText="true" indent="0" shrinkToFit="false"/>
      <protection locked="true" hidden="false"/>
    </xf>
    <xf numFmtId="168" fontId="9" fillId="0" borderId="8" xfId="23" applyFont="true" applyBorder="true" applyAlignment="true" applyProtection="false">
      <alignment horizontal="right" vertical="center" textRotation="0" wrapText="true" indent="0" shrinkToFit="false"/>
      <protection locked="true" hidden="false"/>
    </xf>
    <xf numFmtId="168" fontId="32" fillId="0" borderId="9" xfId="23" applyFont="true" applyBorder="true" applyAlignment="true" applyProtection="false">
      <alignment horizontal="center" vertical="center" textRotation="0" wrapText="true" indent="0" shrinkToFit="false"/>
      <protection locked="true" hidden="false"/>
    </xf>
    <xf numFmtId="168" fontId="32" fillId="0" borderId="4" xfId="23" applyFont="true" applyBorder="true" applyAlignment="true" applyProtection="false">
      <alignment horizontal="center" vertical="center" textRotation="0" wrapText="true" indent="0" shrinkToFit="false"/>
      <protection locked="true" hidden="false"/>
    </xf>
    <xf numFmtId="164" fontId="32" fillId="0" borderId="5" xfId="23" applyFont="true" applyBorder="true" applyAlignment="true" applyProtection="false">
      <alignment horizontal="center" vertical="center" textRotation="0" wrapText="true" indent="0" shrinkToFit="false"/>
      <protection locked="true" hidden="false"/>
    </xf>
    <xf numFmtId="168" fontId="32" fillId="0" borderId="5" xfId="23" applyFont="true" applyBorder="true" applyAlignment="true" applyProtection="false">
      <alignment horizontal="center" vertical="center" textRotation="0" wrapText="true" indent="0" shrinkToFit="false"/>
      <protection locked="true" hidden="false"/>
    </xf>
    <xf numFmtId="170" fontId="32" fillId="0" borderId="5" xfId="23" applyFont="true" applyBorder="true" applyAlignment="true" applyProtection="false">
      <alignment horizontal="center" vertical="bottom" textRotation="0" wrapText="false" indent="0" shrinkToFit="false"/>
      <protection locked="true" hidden="false"/>
    </xf>
    <xf numFmtId="164" fontId="6" fillId="0" borderId="15" xfId="23" applyFont="true" applyBorder="true" applyAlignment="true" applyProtection="false">
      <alignment horizontal="left" vertical="top" textRotation="0" wrapText="true" indent="0" shrinkToFit="false"/>
      <protection locked="true" hidden="false"/>
    </xf>
    <xf numFmtId="164" fontId="6" fillId="0" borderId="4" xfId="23" applyFont="true" applyBorder="true" applyAlignment="true" applyProtection="false">
      <alignment horizontal="left" vertical="top" textRotation="0" wrapText="true" indent="0" shrinkToFit="false"/>
      <protection locked="true" hidden="false"/>
    </xf>
    <xf numFmtId="170" fontId="32" fillId="0" borderId="4" xfId="23" applyFont="true" applyBorder="true" applyAlignment="true" applyProtection="false">
      <alignment horizontal="center" vertical="bottom" textRotation="0" wrapText="false" indent="0" shrinkToFit="false"/>
      <protection locked="true" hidden="false"/>
    </xf>
    <xf numFmtId="164" fontId="6" fillId="0" borderId="9" xfId="23" applyFont="true" applyBorder="true" applyAlignment="true" applyProtection="false">
      <alignment horizontal="left" vertical="top" textRotation="0" wrapText="true" indent="0" shrinkToFit="false"/>
      <protection locked="true" hidden="false"/>
    </xf>
    <xf numFmtId="170" fontId="32" fillId="0" borderId="15" xfId="23" applyFont="true" applyBorder="true" applyAlignment="true" applyProtection="false">
      <alignment horizontal="center" vertical="bottom" textRotation="0" wrapText="false" indent="0" shrinkToFit="false"/>
      <protection locked="true" hidden="false"/>
    </xf>
    <xf numFmtId="170" fontId="32" fillId="0" borderId="9" xfId="23" applyFont="true" applyBorder="true" applyAlignment="true" applyProtection="false">
      <alignment horizontal="center" vertical="bottom" textRotation="0" wrapText="false" indent="0" shrinkToFit="false"/>
      <protection locked="true" hidden="false"/>
    </xf>
    <xf numFmtId="164" fontId="32" fillId="0" borderId="12" xfId="23" applyFont="true" applyBorder="true" applyAlignment="true" applyProtection="false">
      <alignment horizontal="center" vertical="center" textRotation="0" wrapText="false" indent="0" shrinkToFit="false"/>
      <protection locked="true" hidden="false"/>
    </xf>
    <xf numFmtId="164" fontId="6" fillId="0" borderId="13" xfId="23" applyFont="true" applyBorder="true" applyAlignment="true" applyProtection="false">
      <alignment horizontal="left" vertical="top" textRotation="0" wrapText="true" indent="0" shrinkToFit="false"/>
      <protection locked="true" hidden="false"/>
    </xf>
    <xf numFmtId="164" fontId="6" fillId="0" borderId="14" xfId="23" applyFont="true" applyBorder="true" applyAlignment="true" applyProtection="false">
      <alignment horizontal="left" vertical="top" textRotation="0" wrapText="true" indent="0" shrinkToFit="false"/>
      <protection locked="true" hidden="false"/>
    </xf>
    <xf numFmtId="168" fontId="9" fillId="0" borderId="16" xfId="23" applyFont="true" applyBorder="true" applyAlignment="true" applyProtection="false">
      <alignment horizontal="justify" vertical="top" textRotation="0" wrapText="true" indent="0" shrinkToFit="false"/>
      <protection locked="true" hidden="false"/>
    </xf>
    <xf numFmtId="168" fontId="6" fillId="0" borderId="14" xfId="23" applyFont="true" applyBorder="true" applyAlignment="true" applyProtection="false">
      <alignment horizontal="left" vertical="top" textRotation="0" wrapText="true" indent="0" shrinkToFit="false"/>
      <protection locked="true" hidden="false"/>
    </xf>
    <xf numFmtId="164" fontId="32" fillId="0" borderId="10" xfId="23" applyFont="true" applyBorder="true" applyAlignment="true" applyProtection="false">
      <alignment horizontal="center" vertical="center" textRotation="0" wrapText="false" indent="0" shrinkToFit="false"/>
      <protection locked="true" hidden="false"/>
    </xf>
    <xf numFmtId="164" fontId="32" fillId="0" borderId="3" xfId="23" applyFont="true" applyBorder="true" applyAlignment="true" applyProtection="false">
      <alignment horizontal="center" vertical="center" textRotation="0" wrapText="false" indent="0" shrinkToFit="false"/>
      <protection locked="true" hidden="false"/>
    </xf>
    <xf numFmtId="164" fontId="32" fillId="0" borderId="11" xfId="23" applyFont="true" applyBorder="true" applyAlignment="true" applyProtection="false">
      <alignment horizontal="center" vertical="center" textRotation="0" wrapText="false" indent="0" shrinkToFit="false"/>
      <protection locked="true" hidden="false"/>
    </xf>
    <xf numFmtId="168" fontId="9" fillId="0" borderId="10" xfId="23" applyFont="true" applyBorder="true" applyAlignment="true" applyProtection="false">
      <alignment horizontal="right" vertical="top" textRotation="0" wrapText="true" indent="0" shrinkToFit="false"/>
      <protection locked="true" hidden="false"/>
    </xf>
    <xf numFmtId="168" fontId="9" fillId="0" borderId="11" xfId="23" applyFont="true" applyBorder="true" applyAlignment="true" applyProtection="false">
      <alignment horizontal="justify" vertical="top" textRotation="0" wrapText="true" indent="0" shrinkToFit="false"/>
      <protection locked="true" hidden="false"/>
    </xf>
    <xf numFmtId="168" fontId="9" fillId="0" borderId="3" xfId="23" applyFont="true" applyBorder="true" applyAlignment="true" applyProtection="false">
      <alignment horizontal="justify" vertical="top" textRotation="0" wrapText="true" indent="0" shrinkToFit="false"/>
      <protection locked="true" hidden="false"/>
    </xf>
    <xf numFmtId="168" fontId="9" fillId="0" borderId="10" xfId="23" applyFont="true" applyBorder="true" applyAlignment="true" applyProtection="false">
      <alignment horizontal="justify" vertical="top" textRotation="0" wrapText="true" indent="0" shrinkToFit="false"/>
      <protection locked="true" hidden="false"/>
    </xf>
    <xf numFmtId="164" fontId="10" fillId="0" borderId="11" xfId="23" applyFont="true" applyBorder="true" applyAlignment="true" applyProtection="false">
      <alignment horizontal="center" vertical="center" textRotation="0" wrapText="false" indent="0" shrinkToFit="false"/>
      <protection locked="true" hidden="false"/>
    </xf>
    <xf numFmtId="164" fontId="6" fillId="0" borderId="17" xfId="23" applyFont="true" applyBorder="true" applyAlignment="true" applyProtection="false">
      <alignment horizontal="center" vertical="center" textRotation="0" wrapText="false" indent="0" shrinkToFit="false"/>
      <protection locked="true" hidden="false"/>
    </xf>
    <xf numFmtId="164" fontId="6" fillId="0" borderId="17" xfId="23" applyFont="true" applyBorder="true" applyAlignment="true" applyProtection="false">
      <alignment horizontal="center" vertical="top" textRotation="0" wrapText="tru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4" fontId="6" fillId="0" borderId="18" xfId="23" applyFont="true" applyBorder="true" applyAlignment="true" applyProtection="false">
      <alignment horizontal="center" vertical="center" textRotation="0" wrapText="false" indent="0" shrinkToFit="false"/>
      <protection locked="true" hidden="false"/>
    </xf>
    <xf numFmtId="172" fontId="6" fillId="0" borderId="17" xfId="23" applyFont="true" applyBorder="true" applyAlignment="true" applyProtection="false">
      <alignment horizontal="center" vertical="center" textRotation="0" wrapText="false" indent="0" shrinkToFit="false"/>
      <protection locked="true" hidden="false"/>
    </xf>
    <xf numFmtId="168" fontId="31" fillId="0" borderId="8" xfId="23" applyFont="true" applyBorder="true" applyAlignment="true" applyProtection="false">
      <alignment horizontal="right" vertical="top" textRotation="0" wrapText="tru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31" fillId="0" borderId="0" xfId="23" applyFont="true" applyBorder="true" applyAlignment="true" applyProtection="false">
      <alignment horizontal="left" vertical="center" textRotation="0" wrapText="false" indent="0" shrinkToFit="false"/>
      <protection locked="true" hidden="false"/>
    </xf>
    <xf numFmtId="164" fontId="99" fillId="0" borderId="0" xfId="23" applyFont="true" applyBorder="true" applyAlignment="true" applyProtection="false">
      <alignment horizontal="left" vertical="top" textRotation="0" wrapText="true" indent="0" shrinkToFit="false"/>
      <protection locked="true" hidden="false"/>
    </xf>
    <xf numFmtId="169" fontId="57" fillId="0" borderId="0" xfId="23" applyFont="true" applyBorder="false" applyAlignment="true" applyProtection="false">
      <alignment horizontal="right" vertical="top" textRotation="0" wrapText="false" indent="0" shrinkToFit="false"/>
      <protection locked="true" hidden="false"/>
    </xf>
    <xf numFmtId="164" fontId="19" fillId="0" borderId="0" xfId="23" applyFont="true" applyBorder="true" applyAlignment="true" applyProtection="false">
      <alignment horizontal="justify" vertical="bottom" textRotation="0" wrapText="true" indent="0" shrinkToFit="false"/>
      <protection locked="true" hidden="false"/>
    </xf>
    <xf numFmtId="164" fontId="99" fillId="0" borderId="0" xfId="23" applyFont="true" applyBorder="false" applyAlignment="true" applyProtection="false">
      <alignment horizontal="left" vertical="top" textRotation="0" wrapText="true" indent="0" shrinkToFit="false"/>
      <protection locked="true" hidden="false"/>
    </xf>
    <xf numFmtId="164" fontId="57" fillId="0" borderId="0" xfId="23" applyFont="true" applyBorder="false" applyAlignment="true" applyProtection="false">
      <alignment horizontal="justify" vertical="bottom" textRotation="0" wrapText="true" indent="0" shrinkToFit="false"/>
      <protection locked="true" hidden="false"/>
    </xf>
    <xf numFmtId="164" fontId="60" fillId="0" borderId="0" xfId="23" applyFont="true" applyBorder="false" applyAlignment="true" applyProtection="false">
      <alignment horizontal="justify" vertical="bottom" textRotation="0" wrapText="true" indent="0" shrinkToFit="false"/>
      <protection locked="true" hidden="false"/>
    </xf>
    <xf numFmtId="164" fontId="20" fillId="0" borderId="0" xfId="23" applyFont="true" applyBorder="true" applyAlignment="true" applyProtection="false">
      <alignment horizontal="justify" vertical="bottom" textRotation="0" wrapText="true" indent="0" shrinkToFit="false"/>
      <protection locked="true" hidden="false"/>
    </xf>
    <xf numFmtId="164" fontId="57" fillId="0" borderId="0" xfId="23" applyFont="true" applyBorder="true" applyAlignment="true" applyProtection="false">
      <alignment horizontal="justify" vertical="bottom" textRotation="0" wrapText="true" indent="0" shrinkToFit="false"/>
      <protection locked="true" hidden="false"/>
    </xf>
    <xf numFmtId="169" fontId="10" fillId="0" borderId="2" xfId="23" applyFont="true" applyBorder="true" applyAlignment="true" applyProtection="false">
      <alignment horizontal="right" vertical="top" textRotation="0" wrapText="false" indent="0" shrinkToFit="false"/>
      <protection locked="true" hidden="false"/>
    </xf>
    <xf numFmtId="164" fontId="19" fillId="0" borderId="2" xfId="23" applyFont="true" applyBorder="true" applyAlignment="true" applyProtection="false">
      <alignment horizontal="left" vertical="top" textRotation="0" wrapText="true" indent="0" shrinkToFit="false"/>
      <protection locked="true" hidden="false"/>
    </xf>
    <xf numFmtId="169" fontId="10" fillId="0" borderId="0" xfId="23" applyFont="true" applyBorder="true" applyAlignment="true" applyProtection="false">
      <alignment horizontal="right" vertical="top" textRotation="0" wrapText="false" indent="0" shrinkToFit="false"/>
      <protection locked="true" hidden="false"/>
    </xf>
    <xf numFmtId="168" fontId="6" fillId="0" borderId="0" xfId="23" applyFont="true" applyBorder="true" applyAlignment="true" applyProtection="false">
      <alignment horizontal="right" vertical="top" textRotation="0" wrapText="true" indent="0" shrinkToFit="false"/>
      <protection locked="true" hidden="false"/>
    </xf>
    <xf numFmtId="169" fontId="10" fillId="0" borderId="0" xfId="23" applyFont="true" applyBorder="false" applyAlignment="true" applyProtection="false">
      <alignment horizontal="left" vertical="top" textRotation="0" wrapText="false" indent="0" shrinkToFit="false"/>
      <protection locked="true" hidden="false"/>
    </xf>
    <xf numFmtId="169" fontId="10" fillId="0" borderId="0" xfId="23" applyFont="true" applyBorder="true" applyAlignment="true" applyProtection="false">
      <alignment horizontal="left" vertical="top" textRotation="0" wrapText="true" indent="0" shrinkToFit="false"/>
      <protection locked="true" hidden="false"/>
    </xf>
    <xf numFmtId="169" fontId="6" fillId="0" borderId="0" xfId="23" applyFont="true" applyBorder="false" applyAlignment="true" applyProtection="false">
      <alignment horizontal="justify" vertical="top" textRotation="0" wrapText="true" indent="0" shrinkToFit="false"/>
      <protection locked="true" hidden="false"/>
    </xf>
    <xf numFmtId="169" fontId="6" fillId="0" borderId="0" xfId="23" applyFont="true" applyBorder="false" applyAlignment="true" applyProtection="false">
      <alignment horizontal="right" vertical="top" textRotation="0" wrapText="true" indent="0" shrinkToFit="false"/>
      <protection locked="true" hidden="false"/>
    </xf>
    <xf numFmtId="169" fontId="10" fillId="0" borderId="0" xfId="23" applyFont="true" applyBorder="true" applyAlignment="true" applyProtection="false">
      <alignment horizontal="justify" vertical="bottom" textRotation="0" wrapText="true" indent="0" shrinkToFit="false"/>
      <protection locked="true" hidden="false"/>
    </xf>
    <xf numFmtId="169" fontId="6" fillId="0" borderId="0" xfId="23" applyFont="true" applyBorder="false" applyAlignment="true" applyProtection="false">
      <alignment horizontal="center" vertical="center" textRotation="0" wrapText="tru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8" fontId="10" fillId="0" borderId="0" xfId="23" applyFont="true" applyBorder="true" applyAlignment="true" applyProtection="false">
      <alignment horizontal="center" vertical="top" textRotation="0" wrapText="false" indent="0" shrinkToFit="false"/>
      <protection locked="true" hidden="false"/>
    </xf>
    <xf numFmtId="168" fontId="6" fillId="0" borderId="0" xfId="23" applyFont="true" applyBorder="false" applyAlignment="true" applyProtection="false">
      <alignment horizontal="center" vertical="top" textRotation="0" wrapText="false" indent="0" shrinkToFit="false"/>
      <protection locked="true" hidden="false"/>
    </xf>
    <xf numFmtId="168" fontId="10" fillId="0" borderId="0" xfId="23" applyFont="true" applyBorder="true" applyAlignment="true" applyProtection="false">
      <alignment horizontal="center" vertical="top" textRotation="0" wrapText="true" indent="0" shrinkToFit="false"/>
      <protection locked="true" hidden="false"/>
    </xf>
    <xf numFmtId="168" fontId="10" fillId="0" borderId="0" xfId="23" applyFont="true" applyBorder="true" applyAlignment="true" applyProtection="false">
      <alignment horizontal="right" vertical="top" textRotation="0" wrapText="false" indent="0" shrinkToFit="false"/>
      <protection locked="true" hidden="false"/>
    </xf>
    <xf numFmtId="164" fontId="9" fillId="0" borderId="0" xfId="23" applyFont="true" applyBorder="true" applyAlignment="true" applyProtection="false">
      <alignment horizontal="center" vertical="center" textRotation="0" wrapText="false" indent="0" shrinkToFit="false"/>
      <protection locked="true" hidden="false"/>
    </xf>
    <xf numFmtId="168" fontId="10" fillId="0" borderId="0" xfId="23" applyFont="true" applyBorder="true" applyAlignment="true" applyProtection="false">
      <alignment horizontal="right" vertical="top" textRotation="0" wrapText="true" indent="0" shrinkToFit="false"/>
      <protection locked="true" hidden="false"/>
    </xf>
    <xf numFmtId="168" fontId="78" fillId="0" borderId="0" xfId="23" applyFont="true" applyBorder="true" applyAlignment="true" applyProtection="false">
      <alignment horizontal="right" vertical="center" textRotation="0" wrapText="false" indent="0" shrinkToFit="false"/>
      <protection locked="true" hidden="false"/>
    </xf>
    <xf numFmtId="164" fontId="32" fillId="0" borderId="0" xfId="23" applyFont="true" applyBorder="true" applyAlignment="true" applyProtection="false">
      <alignment horizontal="center" vertical="top" textRotation="0" wrapText="false" indent="0" shrinkToFit="false"/>
      <protection locked="true" hidden="false"/>
    </xf>
    <xf numFmtId="164" fontId="32" fillId="0" borderId="0" xfId="23" applyFont="true" applyBorder="true" applyAlignment="true" applyProtection="false">
      <alignment horizontal="center" vertical="top" textRotation="0" wrapText="true" indent="0" shrinkToFit="false"/>
      <protection locked="true" hidden="false"/>
    </xf>
    <xf numFmtId="168" fontId="9" fillId="0" borderId="0" xfId="23" applyFont="true" applyBorder="true" applyAlignment="true" applyProtection="false">
      <alignment horizontal="center" vertical="top" textRotation="0" wrapText="true" indent="0" shrinkToFit="false"/>
      <protection locked="true" hidden="false"/>
    </xf>
    <xf numFmtId="168" fontId="9" fillId="0" borderId="0" xfId="23" applyFont="true" applyBorder="true" applyAlignment="true" applyProtection="false">
      <alignment horizontal="right" vertical="center" textRotation="0" wrapText="false" indent="0" shrinkToFit="false"/>
      <protection locked="true" hidden="false"/>
    </xf>
    <xf numFmtId="164" fontId="6" fillId="0" borderId="0" xfId="23" applyFont="true" applyBorder="false" applyAlignment="true" applyProtection="false">
      <alignment horizontal="left" vertical="top" textRotation="0" wrapText="false" indent="0" shrinkToFit="false"/>
      <protection locked="true" hidden="false"/>
    </xf>
    <xf numFmtId="164" fontId="10" fillId="0" borderId="0" xfId="23" applyFont="true" applyBorder="false" applyAlignment="true" applyProtection="false">
      <alignment horizontal="general" vertical="top" textRotation="0" wrapText="fals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70" fontId="9" fillId="0" borderId="0" xfId="23" applyFont="true" applyBorder="true" applyAlignment="true" applyProtection="false">
      <alignment horizontal="center" vertical="top" textRotation="0" wrapText="true" indent="0" shrinkToFit="false"/>
      <protection locked="true" hidden="false"/>
    </xf>
    <xf numFmtId="170" fontId="10" fillId="0" borderId="0" xfId="23" applyFont="true" applyBorder="true" applyAlignment="true" applyProtection="false">
      <alignment horizontal="right" vertical="top" textRotation="0" wrapText="true" indent="0" shrinkToFit="false"/>
      <protection locked="true" hidden="false"/>
    </xf>
    <xf numFmtId="164" fontId="6" fillId="0" borderId="0" xfId="23" applyFont="true" applyBorder="false" applyAlignment="true" applyProtection="false">
      <alignment horizontal="right" vertical="top" textRotation="0" wrapText="true" indent="0" shrinkToFit="false"/>
      <protection locked="true" hidden="false"/>
    </xf>
    <xf numFmtId="169" fontId="6" fillId="0" borderId="0" xfId="23" applyFont="true" applyBorder="false" applyAlignment="true" applyProtection="false">
      <alignment horizontal="general" vertical="top" textRotation="0" wrapText="true" indent="0" shrinkToFit="false"/>
      <protection locked="true" hidden="false"/>
    </xf>
    <xf numFmtId="169" fontId="6" fillId="0" borderId="0" xfId="23" applyFont="true" applyBorder="true" applyAlignment="true" applyProtection="false">
      <alignment horizontal="left" vertical="top" textRotation="0" wrapText="true" indent="0" shrinkToFit="false"/>
      <protection locked="true" hidden="false"/>
    </xf>
    <xf numFmtId="168" fontId="9" fillId="0" borderId="0" xfId="23" applyFont="true" applyBorder="true" applyAlignment="true" applyProtection="false">
      <alignment horizontal="justify" vertical="top" textRotation="0" wrapText="true" indent="0" shrinkToFit="false"/>
      <protection locked="true" hidden="false"/>
    </xf>
    <xf numFmtId="168" fontId="9" fillId="0" borderId="0" xfId="23" applyFont="true" applyBorder="true" applyAlignment="true" applyProtection="false">
      <alignment horizontal="right" vertical="top" textRotation="0" wrapText="true" indent="0" shrinkToFit="false"/>
      <protection locked="true" hidden="false"/>
    </xf>
    <xf numFmtId="168" fontId="31" fillId="0" borderId="0" xfId="23" applyFont="true" applyBorder="false" applyAlignment="true" applyProtection="false">
      <alignment horizontal="center" vertical="center" textRotation="0" wrapText="false" indent="0" shrinkToFit="false"/>
      <protection locked="true" hidden="false"/>
    </xf>
    <xf numFmtId="168" fontId="31" fillId="0" borderId="0" xfId="23" applyFont="true" applyBorder="true" applyAlignment="true" applyProtection="false">
      <alignment horizontal="justify" vertical="top" textRotation="0" wrapText="true" indent="0" shrinkToFit="false"/>
      <protection locked="true" hidden="false"/>
    </xf>
    <xf numFmtId="164" fontId="6" fillId="0" borderId="0" xfId="23" applyFont="true" applyBorder="true" applyAlignment="true" applyProtection="false">
      <alignment horizontal="right" vertical="center" textRotation="0" wrapText="false" indent="0" shrinkToFit="false"/>
      <protection locked="true" hidden="false"/>
    </xf>
    <xf numFmtId="169" fontId="10" fillId="0" borderId="0" xfId="23" applyFont="true" applyBorder="false" applyAlignment="true" applyProtection="false">
      <alignment horizontal="right" vertical="center" textRotation="0" wrapText="tru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9" fontId="10" fillId="0" borderId="0" xfId="23" applyFont="true" applyBorder="false" applyAlignment="true" applyProtection="false">
      <alignment horizontal="justify" vertical="top" textRotation="0" wrapText="true" indent="0" shrinkToFit="false"/>
      <protection locked="true" hidden="false"/>
    </xf>
    <xf numFmtId="168" fontId="6" fillId="0" borderId="0" xfId="23" applyFont="true" applyBorder="false" applyAlignment="true" applyProtection="false">
      <alignment horizontal="general" vertical="bottom" textRotation="0" wrapText="false" indent="0" shrinkToFit="false"/>
      <protection locked="true" hidden="false"/>
    </xf>
    <xf numFmtId="164" fontId="38" fillId="0" borderId="0"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true" applyAlignment="true" applyProtection="false">
      <alignment horizontal="general" vertical="bottom" textRotation="0" wrapText="false" indent="0" shrinkToFit="false"/>
      <protection locked="true" hidden="false"/>
    </xf>
    <xf numFmtId="169" fontId="6" fillId="0" borderId="0" xfId="23" applyFont="true" applyBorder="true" applyAlignment="true" applyProtection="false">
      <alignment horizontal="general" vertical="top" textRotation="0" wrapText="false" indent="0" shrinkToFit="false"/>
      <protection locked="true" hidden="false"/>
    </xf>
    <xf numFmtId="164" fontId="10" fillId="0" borderId="0" xfId="23" applyFont="true" applyBorder="false" applyAlignment="true" applyProtection="false">
      <alignment horizontal="left" vertical="top" textRotation="0" wrapText="true" indent="0" shrinkToFit="false"/>
      <protection locked="true" hidden="false"/>
    </xf>
    <xf numFmtId="164" fontId="10" fillId="0" borderId="0" xfId="23" applyFont="true" applyBorder="false" applyAlignment="true" applyProtection="false">
      <alignment horizontal="right"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right" vertical="bottom" textRotation="0" wrapText="true" indent="0" shrinkToFit="false"/>
      <protection locked="true" hidden="false"/>
    </xf>
    <xf numFmtId="168" fontId="10" fillId="0" borderId="0" xfId="23" applyFont="true" applyBorder="false" applyAlignment="true" applyProtection="false">
      <alignment horizontal="right" vertical="top" textRotation="0" wrapText="false" indent="0" shrinkToFit="false"/>
      <protection locked="true" hidden="false"/>
    </xf>
    <xf numFmtId="169" fontId="6" fillId="0" borderId="0" xfId="23" applyFont="true" applyBorder="false" applyAlignment="true" applyProtection="false">
      <alignment horizontal="general" vertical="top" textRotation="0" wrapText="false" indent="0" shrinkToFit="false"/>
      <protection locked="true" hidden="false"/>
    </xf>
    <xf numFmtId="168" fontId="31" fillId="0" borderId="0" xfId="23" applyFont="true" applyBorder="false" applyAlignment="true" applyProtection="false">
      <alignment horizontal="right" vertical="center" textRotation="0" wrapText="false" indent="0" shrinkToFit="false"/>
      <protection locked="true" hidden="false"/>
    </xf>
    <xf numFmtId="169" fontId="6" fillId="0" borderId="0" xfId="23" applyFont="true" applyBorder="false" applyAlignment="true" applyProtection="false">
      <alignment horizontal="left"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8" fontId="6" fillId="0" borderId="0" xfId="23" applyFont="true" applyBorder="true" applyAlignment="true" applyProtection="false">
      <alignment horizontal="center" vertical="center" textRotation="0" wrapText="false" indent="0" shrinkToFit="false"/>
      <protection locked="true" hidden="false"/>
    </xf>
    <xf numFmtId="168" fontId="10" fillId="0" borderId="5" xfId="23" applyFont="true" applyBorder="true" applyAlignment="true" applyProtection="false">
      <alignment horizontal="general" vertical="bottom" textRotation="0" wrapText="false" indent="0" shrinkToFit="false"/>
      <protection locked="true" hidden="false"/>
    </xf>
    <xf numFmtId="168" fontId="6" fillId="0" borderId="5" xfId="23" applyFont="true" applyBorder="true" applyAlignment="true" applyProtection="false">
      <alignment horizontal="general" vertical="bottom" textRotation="0" wrapText="false" indent="0" shrinkToFit="false"/>
      <protection locked="true" hidden="false"/>
    </xf>
    <xf numFmtId="168" fontId="10" fillId="0" borderId="2" xfId="23" applyFont="true" applyBorder="true" applyAlignment="true" applyProtection="false">
      <alignment horizontal="right" vertical="center" textRotation="0" wrapText="false" indent="0" shrinkToFit="false"/>
      <protection locked="true" hidden="false"/>
    </xf>
    <xf numFmtId="164" fontId="6" fillId="0" borderId="5" xfId="23" applyFont="true" applyBorder="true" applyAlignment="true" applyProtection="false">
      <alignment horizontal="general" vertical="bottom" textRotation="0" wrapText="false" indent="0" shrinkToFit="false"/>
      <protection locked="true" hidden="false"/>
    </xf>
    <xf numFmtId="169" fontId="10" fillId="0" borderId="0" xfId="23" applyFont="true" applyBorder="true" applyAlignment="true" applyProtection="false">
      <alignment horizontal="left" vertical="top" textRotation="0" wrapText="false" indent="0" shrinkToFit="false"/>
      <protection locked="true" hidden="false"/>
    </xf>
    <xf numFmtId="172" fontId="10" fillId="0" borderId="5" xfId="23" applyFont="true" applyBorder="true" applyAlignment="true" applyProtection="false">
      <alignment horizontal="general" vertical="bottom" textRotation="0" wrapText="false" indent="0" shrinkToFit="false"/>
      <protection locked="true" hidden="false"/>
    </xf>
    <xf numFmtId="164" fontId="31" fillId="0" borderId="0" xfId="23" applyFont="true" applyBorder="false" applyAlignment="true" applyProtection="false">
      <alignment horizontal="general" vertical="bottom" textRotation="0" wrapText="false" indent="0" shrinkToFit="false"/>
      <protection locked="true" hidden="false"/>
    </xf>
    <xf numFmtId="169" fontId="10" fillId="0" borderId="2" xfId="23" applyFont="true" applyBorder="true" applyAlignment="true" applyProtection="false">
      <alignment horizontal="left" vertical="top" textRotation="0" wrapText="false" indent="0" shrinkToFit="false"/>
      <protection locked="true" hidden="false"/>
    </xf>
    <xf numFmtId="164" fontId="57" fillId="0" borderId="0" xfId="23" applyFont="true" applyBorder="true" applyAlignment="true" applyProtection="false">
      <alignment horizontal="justify" vertical="bottom" textRotation="0" wrapText="true" indent="0" shrinkToFit="false"/>
      <protection locked="true" hidden="false"/>
    </xf>
    <xf numFmtId="164" fontId="6" fillId="0" borderId="2"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top" textRotation="0" wrapText="true" indent="0" shrinkToFit="false"/>
      <protection locked="true" hidden="false"/>
    </xf>
    <xf numFmtId="164" fontId="6" fillId="0" borderId="0" xfId="23" applyFont="true" applyBorder="false" applyAlignment="true" applyProtection="false">
      <alignment horizontal="right" vertical="top" textRotation="0" wrapText="true" indent="0" shrinkToFit="false"/>
      <protection locked="true" hidden="false"/>
    </xf>
    <xf numFmtId="164" fontId="19" fillId="0" borderId="3" xfId="23" applyFont="true" applyBorder="true" applyAlignment="true" applyProtection="false">
      <alignment horizontal="justify" vertical="bottom" textRotation="0" wrapText="true" indent="0" shrinkToFit="false"/>
      <protection locked="true" hidden="false"/>
    </xf>
    <xf numFmtId="164" fontId="19" fillId="0" borderId="0" xfId="23" applyFont="true" applyBorder="false" applyAlignment="true" applyProtection="false">
      <alignment horizontal="left" vertical="top" textRotation="0" wrapText="false" indent="0" shrinkToFit="false"/>
      <protection locked="true" hidden="false"/>
    </xf>
    <xf numFmtId="164" fontId="58" fillId="0" borderId="0" xfId="23" applyFont="true" applyBorder="true" applyAlignment="true" applyProtection="false">
      <alignment horizontal="left" vertical="center" textRotation="0" wrapText="false" indent="0" shrinkToFit="false"/>
      <protection locked="true" hidden="false"/>
    </xf>
    <xf numFmtId="168" fontId="39" fillId="0" borderId="0" xfId="23" applyFont="true" applyBorder="false" applyAlignment="true" applyProtection="false">
      <alignment horizontal="right" vertical="top" textRotation="0" wrapText="true" indent="0" shrinkToFit="false"/>
      <protection locked="true" hidden="false"/>
    </xf>
    <xf numFmtId="169" fontId="19" fillId="0" borderId="0" xfId="23" applyFont="true" applyBorder="true" applyAlignment="true" applyProtection="false">
      <alignment horizontal="right" vertical="top" textRotation="0" wrapText="true" indent="0" shrinkToFit="false"/>
      <protection locked="true" hidden="false"/>
    </xf>
    <xf numFmtId="164" fontId="60" fillId="4" borderId="0" xfId="23" applyFont="true" applyBorder="false" applyAlignment="false" applyProtection="false">
      <alignment horizontal="general" vertical="bottom" textRotation="0" wrapText="false" indent="0" shrinkToFit="false"/>
      <protection locked="true" hidden="false"/>
    </xf>
    <xf numFmtId="164" fontId="60" fillId="0" borderId="0" xfId="23" applyFont="true" applyBorder="false" applyAlignment="false" applyProtection="false">
      <alignment horizontal="general" vertical="bottom" textRotation="0" wrapText="false" indent="0" shrinkToFit="false"/>
      <protection locked="true" hidden="false"/>
    </xf>
    <xf numFmtId="164" fontId="60" fillId="0" borderId="0" xfId="23" applyFont="true" applyBorder="false" applyAlignment="true" applyProtection="false">
      <alignment horizontal="general" vertical="bottom" textRotation="0" wrapText="false" indent="0" shrinkToFit="false"/>
      <protection locked="true" hidden="false"/>
    </xf>
    <xf numFmtId="164" fontId="19" fillId="4" borderId="0" xfId="23" applyFont="true" applyBorder="false" applyAlignment="false" applyProtection="false">
      <alignment horizontal="general" vertical="bottom" textRotation="0" wrapText="false" indent="0" shrinkToFit="false"/>
      <protection locked="true" hidden="false"/>
    </xf>
    <xf numFmtId="164" fontId="57" fillId="4" borderId="0" xfId="23" applyFont="true" applyBorder="true" applyAlignment="true" applyProtection="false">
      <alignment horizontal="center" vertical="center" textRotation="0" wrapText="false" indent="0" shrinkToFit="false"/>
      <protection locked="true" hidden="false"/>
    </xf>
    <xf numFmtId="164" fontId="57" fillId="0" borderId="0" xfId="23" applyFont="true" applyBorder="true" applyAlignment="true" applyProtection="false">
      <alignment horizontal="center" vertical="center" textRotation="0" wrapText="false" indent="0" shrinkToFit="false"/>
      <protection locked="true" hidden="false"/>
    </xf>
    <xf numFmtId="164" fontId="57" fillId="4" borderId="0" xfId="23" applyFont="true" applyBorder="false" applyAlignment="true" applyProtection="false">
      <alignment horizontal="center" vertical="center" textRotation="0" wrapText="false" indent="0" shrinkToFit="false"/>
      <protection locked="true" hidden="false"/>
    </xf>
    <xf numFmtId="164" fontId="63" fillId="4" borderId="2" xfId="23" applyFont="true" applyBorder="true" applyAlignment="true" applyProtection="false">
      <alignment horizontal="right" vertical="bottom" textRotation="0" wrapText="false" indent="0" shrinkToFit="false"/>
      <protection locked="true" hidden="false"/>
    </xf>
    <xf numFmtId="164" fontId="57" fillId="4" borderId="5" xfId="23" applyFont="true" applyBorder="true" applyAlignment="true" applyProtection="false">
      <alignment horizontal="center" vertical="top" textRotation="0" wrapText="true" indent="0" shrinkToFit="false"/>
      <protection locked="true" hidden="false"/>
    </xf>
    <xf numFmtId="164" fontId="57" fillId="0" borderId="0" xfId="23" applyFont="true" applyBorder="true" applyAlignment="true" applyProtection="false">
      <alignment horizontal="center" vertical="top" textRotation="0" wrapText="true" indent="0" shrinkToFit="false"/>
      <protection locked="true" hidden="false"/>
    </xf>
    <xf numFmtId="168" fontId="57" fillId="4" borderId="9" xfId="23" applyFont="true" applyBorder="true" applyAlignment="true" applyProtection="false">
      <alignment horizontal="center" vertical="top" textRotation="0" wrapText="true" indent="0" shrinkToFit="false"/>
      <protection locked="true" hidden="false"/>
    </xf>
    <xf numFmtId="164" fontId="57" fillId="4" borderId="9" xfId="23" applyFont="true" applyBorder="true" applyAlignment="true" applyProtection="false">
      <alignment horizontal="center" vertical="top" textRotation="0" wrapText="true" indent="0" shrinkToFit="false"/>
      <protection locked="true" hidden="false"/>
    </xf>
    <xf numFmtId="168" fontId="57" fillId="0" borderId="5" xfId="23" applyFont="true" applyBorder="true" applyAlignment="true" applyProtection="false">
      <alignment horizontal="center" vertical="top" textRotation="0" wrapText="true" indent="0" shrinkToFit="false"/>
      <protection locked="true" hidden="false"/>
    </xf>
    <xf numFmtId="164" fontId="19" fillId="4" borderId="0" xfId="23" applyFont="true" applyBorder="false" applyAlignment="true" applyProtection="false">
      <alignment horizontal="general" vertical="bottom" textRotation="0" wrapText="true" indent="0" shrinkToFit="false"/>
      <protection locked="true" hidden="false"/>
    </xf>
    <xf numFmtId="164" fontId="10" fillId="0" borderId="0" xfId="23" applyFont="true" applyBorder="true" applyAlignment="true" applyProtection="false">
      <alignment horizontal="center" vertical="center" textRotation="0" wrapText="true" indent="0" shrinkToFit="false"/>
      <protection locked="true" hidden="false"/>
    </xf>
    <xf numFmtId="178" fontId="57" fillId="4" borderId="5" xfId="23" applyFont="true" applyBorder="true" applyAlignment="true" applyProtection="false">
      <alignment horizontal="center" vertical="top" textRotation="0" wrapText="true" indent="0" shrinkToFit="false"/>
      <protection locked="true" hidden="false"/>
    </xf>
    <xf numFmtId="178" fontId="57" fillId="4" borderId="18" xfId="23" applyFont="true" applyBorder="true" applyAlignment="true" applyProtection="false">
      <alignment horizontal="center" vertical="top" textRotation="0" wrapText="true" indent="0" shrinkToFit="false"/>
      <protection locked="true" hidden="false"/>
    </xf>
    <xf numFmtId="178" fontId="57" fillId="0" borderId="0" xfId="23" applyFont="true" applyBorder="true" applyAlignment="true" applyProtection="false">
      <alignment horizontal="center" vertical="top" textRotation="0" wrapText="true" indent="0" shrinkToFit="false"/>
      <protection locked="true" hidden="false"/>
    </xf>
    <xf numFmtId="164" fontId="57" fillId="4" borderId="0" xfId="23" applyFont="true" applyBorder="true" applyAlignment="true" applyProtection="false">
      <alignment horizontal="justify" vertical="center" textRotation="0" wrapText="true" indent="0" shrinkToFit="false"/>
      <protection locked="true" hidden="false"/>
    </xf>
    <xf numFmtId="168" fontId="19" fillId="4" borderId="0" xfId="23" applyFont="true" applyBorder="false" applyAlignment="false" applyProtection="false">
      <alignment horizontal="general" vertical="bottom" textRotation="0" wrapText="false" indent="0" shrinkToFit="false"/>
      <protection locked="true" hidden="false"/>
    </xf>
    <xf numFmtId="164" fontId="57" fillId="0" borderId="0" xfId="23" applyFont="true" applyBorder="true" applyAlignment="true" applyProtection="false">
      <alignment horizontal="justify" vertical="center" textRotation="0" wrapText="true" indent="0" shrinkToFit="false"/>
      <protection locked="true" hidden="false"/>
    </xf>
    <xf numFmtId="168" fontId="19" fillId="0" borderId="0" xfId="23" applyFont="true" applyBorder="true" applyAlignment="false" applyProtection="false">
      <alignment horizontal="general" vertical="bottom" textRotation="0" wrapText="false" indent="0" shrinkToFit="false"/>
      <protection locked="true" hidden="false"/>
    </xf>
    <xf numFmtId="164" fontId="19" fillId="4" borderId="0" xfId="23" applyFont="true" applyBorder="true" applyAlignment="true" applyProtection="false">
      <alignment horizontal="justify" vertical="center" textRotation="0" wrapText="true" indent="0" shrinkToFit="false"/>
      <protection locked="true" hidden="false"/>
    </xf>
    <xf numFmtId="164" fontId="19" fillId="0" borderId="0" xfId="23" applyFont="true" applyBorder="true" applyAlignment="true" applyProtection="false">
      <alignment horizontal="justify" vertical="center" textRotation="0" wrapText="true" indent="0" shrinkToFit="false"/>
      <protection locked="true" hidden="false"/>
    </xf>
    <xf numFmtId="168" fontId="57" fillId="4" borderId="3" xfId="23" applyFont="true" applyBorder="true" applyAlignment="false" applyProtection="false">
      <alignment horizontal="general" vertical="bottom" textRotation="0" wrapText="false" indent="0" shrinkToFit="false"/>
      <protection locked="true" hidden="false"/>
    </xf>
    <xf numFmtId="164" fontId="57" fillId="4" borderId="3" xfId="23" applyFont="true" applyBorder="true" applyAlignment="false" applyProtection="false">
      <alignment horizontal="general" vertical="bottom" textRotation="0" wrapText="false" indent="0" shrinkToFit="false"/>
      <protection locked="true" hidden="false"/>
    </xf>
    <xf numFmtId="164" fontId="57" fillId="0" borderId="0" xfId="23" applyFont="true" applyBorder="true" applyAlignment="false" applyProtection="false">
      <alignment horizontal="general" vertical="bottom" textRotation="0" wrapText="false" indent="0" shrinkToFit="false"/>
      <protection locked="true" hidden="false"/>
    </xf>
    <xf numFmtId="168" fontId="57" fillId="0" borderId="0" xfId="23" applyFont="true" applyBorder="true" applyAlignment="false" applyProtection="false">
      <alignment horizontal="general" vertical="bottom" textRotation="0" wrapText="false" indent="0" shrinkToFit="false"/>
      <protection locked="true" hidden="false"/>
    </xf>
    <xf numFmtId="164" fontId="19" fillId="4" borderId="5" xfId="23" applyFont="true" applyBorder="true" applyAlignment="false" applyProtection="false">
      <alignment horizontal="general" vertical="bottom" textRotation="0" wrapText="false" indent="0" shrinkToFit="false"/>
      <protection locked="true" hidden="false"/>
    </xf>
    <xf numFmtId="164" fontId="57" fillId="4" borderId="5" xfId="23" applyFont="true" applyBorder="true" applyAlignment="true" applyProtection="false">
      <alignment horizontal="justify" vertical="center" textRotation="0" wrapText="true" indent="0" shrinkToFit="false"/>
      <protection locked="true" hidden="false"/>
    </xf>
    <xf numFmtId="168" fontId="19" fillId="4" borderId="5" xfId="23" applyFont="true" applyBorder="true" applyAlignment="false" applyProtection="false">
      <alignment horizontal="general" vertical="bottom" textRotation="0" wrapText="false" indent="0" shrinkToFit="false"/>
      <protection locked="true" hidden="false"/>
    </xf>
    <xf numFmtId="164" fontId="57" fillId="0" borderId="0" xfId="23" applyFont="true" applyBorder="true" applyAlignment="true" applyProtection="false">
      <alignment horizontal="general" vertical="center" textRotation="0" wrapText="false" indent="0" shrinkToFit="false"/>
      <protection locked="true" hidden="false"/>
    </xf>
    <xf numFmtId="164" fontId="19" fillId="4" borderId="5" xfId="23" applyFont="true" applyBorder="true" applyAlignment="true" applyProtection="false">
      <alignment horizontal="justify" vertical="center" textRotation="0" wrapText="true" indent="0" shrinkToFit="false"/>
      <protection locked="true" hidden="false"/>
    </xf>
    <xf numFmtId="168" fontId="51" fillId="4" borderId="5" xfId="23" applyFont="true" applyBorder="tru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justify" vertical="center" textRotation="0" wrapText="false" indent="0" shrinkToFit="false"/>
      <protection locked="true" hidden="false"/>
    </xf>
    <xf numFmtId="168" fontId="31" fillId="0" borderId="0" xfId="23" applyFont="true" applyBorder="true" applyAlignment="true" applyProtection="false">
      <alignment horizontal="center" vertical="bottom" textRotation="0" wrapText="false" indent="0" shrinkToFit="false"/>
      <protection locked="true" hidden="false"/>
    </xf>
    <xf numFmtId="164" fontId="38" fillId="0" borderId="0" xfId="23" applyFont="true" applyBorder="true" applyAlignment="false" applyProtection="false">
      <alignment horizontal="general" vertical="bottom" textRotation="0" wrapText="false" indent="0" shrinkToFit="false"/>
      <protection locked="true" hidden="false"/>
    </xf>
    <xf numFmtId="164" fontId="19" fillId="4" borderId="5" xfId="23" applyFont="true" applyBorder="true" applyAlignment="true" applyProtection="false">
      <alignment horizontal="justify" vertical="top" textRotation="0" wrapText="true" indent="0" shrinkToFit="false"/>
      <protection locked="true" hidden="false"/>
    </xf>
    <xf numFmtId="164" fontId="19" fillId="0" borderId="0" xfId="23" applyFont="true" applyBorder="true" applyAlignment="true" applyProtection="false">
      <alignment horizontal="justify" vertical="top" textRotation="0" wrapText="true" indent="0" shrinkToFit="false"/>
      <protection locked="true" hidden="false"/>
    </xf>
    <xf numFmtId="164" fontId="100" fillId="0" borderId="0" xfId="23" applyFont="true" applyBorder="true" applyAlignment="true" applyProtection="false">
      <alignment horizontal="center" vertical="bottom" textRotation="0" wrapText="false" indent="0" shrinkToFit="false"/>
      <protection locked="true" hidden="false"/>
    </xf>
    <xf numFmtId="164" fontId="101" fillId="0" borderId="0" xfId="23" applyFont="true" applyBorder="true" applyAlignment="false" applyProtection="false">
      <alignment horizontal="general" vertical="bottom" textRotation="0" wrapText="false" indent="0" shrinkToFit="false"/>
      <protection locked="true" hidden="false"/>
    </xf>
    <xf numFmtId="164" fontId="19" fillId="4" borderId="5" xfId="23" applyFont="true" applyBorder="true" applyAlignment="true" applyProtection="false">
      <alignment horizontal="general" vertical="top" textRotation="0" wrapText="true" indent="0" shrinkToFit="false"/>
      <protection locked="true" hidden="false"/>
    </xf>
    <xf numFmtId="164" fontId="19" fillId="0" borderId="0" xfId="23" applyFont="true" applyBorder="true" applyAlignment="true" applyProtection="false">
      <alignment horizontal="general" vertical="top" textRotation="0" wrapText="true" indent="0" shrinkToFit="false"/>
      <protection locked="true" hidden="false"/>
    </xf>
    <xf numFmtId="168" fontId="57" fillId="4" borderId="5" xfId="23" applyFont="true" applyBorder="true" applyAlignment="false" applyProtection="false">
      <alignment horizontal="general" vertical="bottom" textRotation="0" wrapText="false" indent="0" shrinkToFit="false"/>
      <protection locked="true" hidden="false"/>
    </xf>
    <xf numFmtId="168" fontId="57" fillId="4" borderId="5" xfId="23" applyFont="true" applyBorder="true" applyAlignment="true" applyProtection="false">
      <alignment horizontal="general" vertical="bottom" textRotation="0" wrapText="false" indent="0" shrinkToFit="false"/>
      <protection locked="true" hidden="false"/>
    </xf>
    <xf numFmtId="172" fontId="57" fillId="4" borderId="5" xfId="23" applyFont="true" applyBorder="true" applyAlignment="false" applyProtection="false">
      <alignment horizontal="general" vertical="bottom" textRotation="0" wrapText="false" indent="0" shrinkToFit="false"/>
      <protection locked="true" hidden="false"/>
    </xf>
    <xf numFmtId="172" fontId="10" fillId="0" borderId="4" xfId="23" applyFont="true" applyBorder="true" applyAlignment="true" applyProtection="false">
      <alignment horizontal="right" vertical="bottom" textRotation="0" wrapText="false" indent="0" shrinkToFit="false"/>
      <protection locked="true" hidden="false"/>
    </xf>
    <xf numFmtId="168" fontId="10" fillId="0" borderId="0" xfId="23" applyFont="true" applyBorder="true" applyAlignment="false" applyProtection="false">
      <alignment horizontal="general" vertical="bottom" textRotation="0" wrapText="false" indent="0" shrinkToFit="false"/>
      <protection locked="true" hidden="false"/>
    </xf>
    <xf numFmtId="164" fontId="57" fillId="4" borderId="0" xfId="23" applyFont="true" applyBorder="true" applyAlignment="true" applyProtection="false">
      <alignment horizontal="general" vertical="top" textRotation="0" wrapText="true" indent="0" shrinkToFit="false"/>
      <protection locked="true" hidden="false"/>
    </xf>
    <xf numFmtId="164" fontId="57" fillId="0" borderId="2" xfId="23" applyFont="true" applyBorder="true" applyAlignment="true" applyProtection="false">
      <alignment horizontal="general" vertical="top" textRotation="0" wrapText="true" indent="0" shrinkToFit="false"/>
      <protection locked="true" hidden="false"/>
    </xf>
    <xf numFmtId="164" fontId="37" fillId="0" borderId="0" xfId="23" applyFont="true" applyBorder="true" applyAlignment="true" applyProtection="false">
      <alignment horizontal="left" vertical="bottom" textRotation="0" wrapText="false" indent="0" shrinkToFit="false"/>
      <protection locked="true" hidden="false"/>
    </xf>
    <xf numFmtId="168" fontId="60" fillId="4" borderId="0" xfId="23" applyFont="true" applyBorder="false" applyAlignment="false" applyProtection="false">
      <alignment horizontal="general" vertical="bottom" textRotation="0" wrapText="false" indent="0" shrinkToFit="false"/>
      <protection locked="true" hidden="false"/>
    </xf>
    <xf numFmtId="169" fontId="57" fillId="0" borderId="0" xfId="23" applyFont="true" applyBorder="true" applyAlignment="true" applyProtection="false">
      <alignment horizontal="right" vertical="bottom" textRotation="0" wrapText="false" indent="0" shrinkToFit="false"/>
      <protection locked="true" hidden="false"/>
    </xf>
    <xf numFmtId="164" fontId="9" fillId="0" borderId="2" xfId="23" applyFont="true" applyBorder="true" applyAlignment="true" applyProtection="false">
      <alignment horizontal="right" vertical="bottom" textRotation="0" wrapText="false" indent="0" shrinkToFit="false"/>
      <protection locked="true" hidden="false"/>
    </xf>
    <xf numFmtId="164" fontId="19" fillId="0" borderId="0" xfId="23" applyFont="true" applyBorder="true" applyAlignment="true" applyProtection="false">
      <alignment horizontal="general" vertical="bottom" textRotation="0" wrapText="false" indent="0" shrinkToFit="false"/>
      <protection locked="true" hidden="false"/>
    </xf>
    <xf numFmtId="164" fontId="10" fillId="0" borderId="15" xfId="23" applyFont="true" applyBorder="true" applyAlignment="true" applyProtection="false">
      <alignment horizontal="center" vertical="center" textRotation="0" wrapText="true" indent="0" shrinkToFit="true"/>
      <protection locked="true" hidden="false"/>
    </xf>
    <xf numFmtId="169" fontId="10" fillId="0" borderId="5" xfId="23" applyFont="true" applyBorder="true" applyAlignment="true" applyProtection="false">
      <alignment horizontal="center" vertical="center" textRotation="0" wrapText="true" indent="0" shrinkToFit="false"/>
      <protection locked="true" hidden="false"/>
    </xf>
    <xf numFmtId="164" fontId="10" fillId="0" borderId="5"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64" fontId="6" fillId="0" borderId="5" xfId="23" applyFont="true" applyBorder="true" applyAlignment="true" applyProtection="false">
      <alignment horizontal="center" vertical="center" textRotation="0" wrapText="false" indent="0" shrinkToFit="false"/>
      <protection locked="true" hidden="false"/>
    </xf>
    <xf numFmtId="164" fontId="29"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top" textRotation="0" wrapText="true" indent="0" shrinkToFit="false"/>
      <protection locked="true" hidden="false"/>
    </xf>
    <xf numFmtId="168" fontId="10" fillId="0" borderId="9" xfId="23" applyFont="true" applyBorder="true" applyAlignment="true" applyProtection="false">
      <alignment horizontal="center" vertical="top" textRotation="0" wrapText="true" indent="0" shrinkToFit="false"/>
      <protection locked="true" hidden="false"/>
    </xf>
    <xf numFmtId="164" fontId="10" fillId="0" borderId="9" xfId="23" applyFont="true" applyBorder="true" applyAlignment="true" applyProtection="false">
      <alignment horizontal="center" vertical="top" textRotation="0" wrapText="true" indent="0" shrinkToFit="false"/>
      <protection locked="true" hidden="false"/>
    </xf>
    <xf numFmtId="178" fontId="10" fillId="0" borderId="5" xfId="23" applyFont="true" applyBorder="true" applyAlignment="true" applyProtection="false">
      <alignment horizontal="center" vertical="top" textRotation="0" wrapText="true" indent="0" shrinkToFit="false"/>
      <protection locked="true" hidden="false"/>
    </xf>
    <xf numFmtId="178" fontId="10" fillId="0" borderId="18" xfId="23" applyFont="true" applyBorder="true" applyAlignment="true" applyProtection="false">
      <alignment horizontal="center" vertical="top" textRotation="0" wrapText="true" indent="0" shrinkToFit="false"/>
      <protection locked="true" hidden="false"/>
    </xf>
    <xf numFmtId="178" fontId="10" fillId="0" borderId="0" xfId="23" applyFont="true" applyBorder="true" applyAlignment="true" applyProtection="false">
      <alignment horizontal="center" vertical="top" textRotation="0" wrapText="true" indent="0" shrinkToFit="false"/>
      <protection locked="true" hidden="false"/>
    </xf>
    <xf numFmtId="164" fontId="10" fillId="0" borderId="0" xfId="23" applyFont="true" applyBorder="true" applyAlignment="true" applyProtection="false">
      <alignment horizontal="justify" vertical="center" textRotation="0" wrapText="true" indent="0" shrinkToFit="false"/>
      <protection locked="true" hidden="false"/>
    </xf>
    <xf numFmtId="164" fontId="6" fillId="0" borderId="0" xfId="23" applyFont="true" applyBorder="true" applyAlignment="true" applyProtection="false">
      <alignment horizontal="justify" vertical="center" textRotation="0" wrapText="true" indent="0" shrinkToFit="false"/>
      <protection locked="true" hidden="false"/>
    </xf>
    <xf numFmtId="168" fontId="10" fillId="0" borderId="3" xfId="23" applyFont="true" applyBorder="true" applyAlignment="false" applyProtection="false">
      <alignment horizontal="general" vertical="bottom" textRotation="0" wrapText="false" indent="0" shrinkToFit="false"/>
      <protection locked="true" hidden="false"/>
    </xf>
    <xf numFmtId="164" fontId="10" fillId="0" borderId="3" xfId="23" applyFont="true" applyBorder="true" applyAlignment="false" applyProtection="false">
      <alignment horizontal="general" vertical="bottom" textRotation="0" wrapText="false" indent="0" shrinkToFit="false"/>
      <protection locked="true" hidden="false"/>
    </xf>
    <xf numFmtId="164" fontId="6" fillId="0" borderId="5" xfId="23" applyFont="true" applyBorder="true" applyAlignment="false" applyProtection="false">
      <alignment horizontal="general" vertical="bottom" textRotation="0" wrapText="false" indent="0" shrinkToFit="false"/>
      <protection locked="true" hidden="false"/>
    </xf>
    <xf numFmtId="164" fontId="10" fillId="0" borderId="5" xfId="23" applyFont="true" applyBorder="true" applyAlignment="true" applyProtection="false">
      <alignment horizontal="justify" vertical="center" textRotation="0" wrapText="true" indent="0" shrinkToFit="false"/>
      <protection locked="true" hidden="false"/>
    </xf>
    <xf numFmtId="168" fontId="6" fillId="0" borderId="5" xfId="23" applyFont="true" applyBorder="true" applyAlignment="false" applyProtection="false">
      <alignment horizontal="general" vertical="bottom" textRotation="0" wrapText="false" indent="0" shrinkToFit="false"/>
      <protection locked="true" hidden="false"/>
    </xf>
    <xf numFmtId="164" fontId="6" fillId="0" borderId="5" xfId="23" applyFont="true" applyBorder="true" applyAlignment="true" applyProtection="false">
      <alignment horizontal="justify" vertical="center" textRotation="0" wrapText="true" indent="0" shrinkToFit="false"/>
      <protection locked="true" hidden="false"/>
    </xf>
    <xf numFmtId="168" fontId="17" fillId="0" borderId="5"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justify" vertical="center" textRotation="0" wrapText="false" indent="0" shrinkToFit="false"/>
      <protection locked="true" hidden="false"/>
    </xf>
    <xf numFmtId="164" fontId="6" fillId="0" borderId="0" xfId="23" applyFont="true" applyBorder="true" applyAlignment="true" applyProtection="false">
      <alignment horizontal="justify" vertical="top" textRotation="0" wrapText="true" indent="0" shrinkToFit="false"/>
      <protection locked="true" hidden="false"/>
    </xf>
    <xf numFmtId="164" fontId="6" fillId="0" borderId="5" xfId="23" applyFont="true" applyBorder="true" applyAlignment="true" applyProtection="false">
      <alignment horizontal="justify" vertical="top" textRotation="0" wrapText="true" indent="0" shrinkToFit="false"/>
      <protection locked="true" hidden="false"/>
    </xf>
    <xf numFmtId="164" fontId="31" fillId="0" borderId="0" xfId="23" applyFont="true" applyBorder="true" applyAlignment="true" applyProtection="false">
      <alignment horizontal="center" vertical="bottom" textRotation="0" wrapText="false" indent="0" shrinkToFit="false"/>
      <protection locked="true" hidden="false"/>
    </xf>
    <xf numFmtId="164" fontId="6" fillId="0" borderId="5" xfId="23" applyFont="true" applyBorder="true" applyAlignment="true" applyProtection="false">
      <alignment horizontal="general" vertical="top" textRotation="0" wrapText="true" indent="0" shrinkToFit="false"/>
      <protection locked="true" hidden="false"/>
    </xf>
    <xf numFmtId="168" fontId="10" fillId="0" borderId="5" xfId="23" applyFont="true" applyBorder="true" applyAlignment="false" applyProtection="false">
      <alignment horizontal="general" vertical="bottom" textRotation="0" wrapText="false" indent="0" shrinkToFit="false"/>
      <protection locked="true" hidden="false"/>
    </xf>
    <xf numFmtId="172" fontId="10" fillId="0" borderId="5"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right" vertical="center" textRotation="0" wrapText="true" indent="0" shrinkToFit="false"/>
      <protection locked="true" hidden="false"/>
    </xf>
    <xf numFmtId="172" fontId="6" fillId="0" borderId="4" xfId="23" applyFont="true" applyBorder="true" applyAlignment="true" applyProtection="false">
      <alignment horizontal="right" vertical="bottom" textRotation="0" wrapText="false" indent="0" shrinkToFit="false"/>
      <protection locked="true" hidden="false"/>
    </xf>
    <xf numFmtId="164" fontId="101" fillId="0" borderId="0" xfId="23" applyFont="true" applyBorder="true" applyAlignment="true" applyProtection="false">
      <alignment horizontal="center" vertical="bottom" textRotation="0" wrapText="false" indent="0" shrinkToFit="false"/>
      <protection locked="true" hidden="false"/>
    </xf>
    <xf numFmtId="168" fontId="12" fillId="0" borderId="5" xfId="23" applyFont="true" applyBorder="tru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right" vertical="center" textRotation="0" wrapText="true" indent="0" shrinkToFit="false"/>
      <protection locked="true" hidden="false"/>
    </xf>
    <xf numFmtId="164" fontId="10" fillId="0" borderId="2" xfId="23" applyFont="true" applyBorder="true" applyAlignment="true" applyProtection="false">
      <alignment horizontal="justify" vertical="center" textRotation="0" wrapText="true" indent="0" shrinkToFit="false"/>
      <protection locked="true" hidden="false"/>
    </xf>
    <xf numFmtId="168" fontId="10" fillId="0" borderId="2" xfId="23" applyFont="true" applyBorder="true" applyAlignment="false" applyProtection="false">
      <alignment horizontal="general" vertical="bottom" textRotation="0" wrapText="false" indent="0" shrinkToFit="false"/>
      <protection locked="true" hidden="false"/>
    </xf>
    <xf numFmtId="164" fontId="10" fillId="0" borderId="4" xfId="23" applyFont="true" applyBorder="true" applyAlignment="false" applyProtection="false">
      <alignment horizontal="general" vertical="bottom" textRotation="0" wrapText="false" indent="0" shrinkToFit="false"/>
      <protection locked="true" hidden="false"/>
    </xf>
    <xf numFmtId="164" fontId="65" fillId="0" borderId="0" xfId="23" applyFont="true" applyBorder="true" applyAlignment="false" applyProtection="false">
      <alignment horizontal="general" vertical="bottom" textRotation="0" wrapText="false" indent="0" shrinkToFit="false"/>
      <protection locked="true" hidden="false"/>
    </xf>
    <xf numFmtId="164" fontId="37" fillId="0" borderId="0" xfId="23" applyFont="true" applyBorder="true" applyAlignment="true" applyProtection="false">
      <alignment horizontal="general" vertical="bottom" textRotation="0" wrapText="false" indent="0" shrinkToFit="false"/>
      <protection locked="true" hidden="false"/>
    </xf>
    <xf numFmtId="164" fontId="65" fillId="0" borderId="0" xfId="23" applyFont="true" applyBorder="true" applyAlignment="true" applyProtection="false">
      <alignment horizontal="justify" vertical="center" textRotation="0" wrapText="true" indent="0" shrinkToFit="false"/>
      <protection locked="true" hidden="false"/>
    </xf>
    <xf numFmtId="164" fontId="102" fillId="0" borderId="0" xfId="23" applyFont="true" applyBorder="tru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true">
      <alignment horizontal="left" vertical="bottom" textRotation="0" wrapText="false" indent="0" shrinkToFit="false"/>
      <protection locked="false" hidden="false"/>
    </xf>
    <xf numFmtId="164" fontId="10" fillId="0" borderId="5" xfId="23" applyFont="true" applyBorder="true" applyAlignment="true" applyProtection="false">
      <alignment horizontal="general" vertical="top" textRotation="0" wrapText="true" indent="0" shrinkToFit="false"/>
      <protection locked="true" hidden="false"/>
    </xf>
    <xf numFmtId="164" fontId="10" fillId="0" borderId="0" xfId="23" applyFont="true" applyBorder="true" applyAlignment="true" applyProtection="false">
      <alignment horizontal="right" vertical="top" textRotation="0" wrapText="tru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72" fontId="10" fillId="0" borderId="1" xfId="23" applyFont="true" applyBorder="true" applyAlignment="true" applyProtection="false">
      <alignment horizontal="right" vertical="bottom" textRotation="0" wrapText="false" indent="0" shrinkToFit="false"/>
      <protection locked="true" hidden="false"/>
    </xf>
    <xf numFmtId="164" fontId="19" fillId="0" borderId="0" xfId="23" applyFont="true" applyBorder="false" applyAlignment="true" applyProtection="false">
      <alignment horizontal="left" vertical="bottom" textRotation="0" wrapText="false" indent="0" shrinkToFit="false"/>
      <protection locked="true" hidden="false"/>
    </xf>
    <xf numFmtId="164" fontId="6" fillId="0" borderId="4" xfId="23" applyFont="true" applyBorder="true" applyAlignment="false" applyProtection="false">
      <alignment horizontal="general" vertical="bottom" textRotation="0" wrapText="false" indent="0" shrinkToFit="false"/>
      <protection locked="true" hidden="false"/>
    </xf>
    <xf numFmtId="169" fontId="10" fillId="0" borderId="0" xfId="23" applyFont="true" applyBorder="true" applyAlignment="true" applyProtection="false">
      <alignment horizontal="right" vertical="bottom" textRotation="0" wrapText="false" indent="0" shrinkToFit="false"/>
      <protection locked="true" hidden="false"/>
    </xf>
    <xf numFmtId="164" fontId="9" fillId="0" borderId="0" xfId="23" applyFont="true" applyBorder="true" applyAlignment="true" applyProtection="false">
      <alignment horizontal="justify" vertical="top" textRotation="0" wrapText="true" indent="0" shrinkToFit="false"/>
      <protection locked="true" hidden="false"/>
    </xf>
    <xf numFmtId="164" fontId="17" fillId="0" borderId="0" xfId="23" applyFont="true" applyBorder="true" applyAlignment="true" applyProtection="false">
      <alignment horizontal="justify" vertical="top" textRotation="0" wrapText="true" indent="0" shrinkToFit="false"/>
      <protection locked="true" hidden="false"/>
    </xf>
    <xf numFmtId="164" fontId="27" fillId="0" borderId="0" xfId="23" applyFont="true" applyBorder="false" applyAlignment="false" applyProtection="true">
      <alignment horizontal="general" vertical="bottom" textRotation="0" wrapText="false" indent="0" shrinkToFit="false"/>
      <protection locked="false" hidden="false"/>
    </xf>
    <xf numFmtId="164" fontId="27" fillId="0" borderId="0" xfId="23" applyFont="true" applyBorder="true" applyAlignment="true" applyProtection="true">
      <alignment horizontal="left" vertical="bottom" textRotation="0" wrapText="false" indent="0" shrinkToFit="false"/>
      <protection locked="false" hidden="false"/>
    </xf>
    <xf numFmtId="164" fontId="6" fillId="0" borderId="0" xfId="23" applyFont="true" applyBorder="true" applyAlignment="true" applyProtection="true">
      <alignment horizontal="justify" vertical="top" textRotation="0" wrapText="true" indent="0" shrinkToFit="false"/>
      <protection locked="false" hidden="false"/>
    </xf>
    <xf numFmtId="164" fontId="29" fillId="0" borderId="0" xfId="23" applyFont="true" applyBorder="true" applyAlignment="true" applyProtection="true">
      <alignment horizontal="left" vertical="center" textRotation="0" wrapText="false" indent="0" shrinkToFit="false"/>
      <protection locked="false" hidden="false"/>
    </xf>
    <xf numFmtId="168" fontId="51" fillId="2" borderId="5" xfId="23" applyFont="true" applyBorder="true" applyAlignment="false" applyProtection="false">
      <alignment horizontal="general" vertical="bottom" textRotation="0" wrapText="false" indent="0" shrinkToFit="false"/>
      <protection locked="true" hidden="false"/>
    </xf>
    <xf numFmtId="168" fontId="104" fillId="4" borderId="5" xfId="23" applyFont="true" applyBorder="true" applyAlignment="false" applyProtection="false">
      <alignment horizontal="general" vertical="bottom" textRotation="0" wrapText="false" indent="0" shrinkToFit="false"/>
      <protection locked="true" hidden="false"/>
    </xf>
    <xf numFmtId="164" fontId="29" fillId="0" borderId="0" xfId="23" applyFont="true" applyBorder="true" applyAlignment="true" applyProtection="false">
      <alignment horizontal="general" vertical="center" textRotation="0" wrapText="false" indent="0" shrinkToFit="false"/>
      <protection locked="true" hidden="false"/>
    </xf>
    <xf numFmtId="164" fontId="41" fillId="0" borderId="0" xfId="23" applyFont="true" applyBorder="true" applyAlignment="true" applyProtection="false">
      <alignment horizontal="right" vertical="bottom" textRotation="0" wrapText="false" indent="0" shrinkToFit="false"/>
      <protection locked="true" hidden="false"/>
    </xf>
    <xf numFmtId="164" fontId="29" fillId="0" borderId="5" xfId="23" applyFont="true" applyBorder="true" applyAlignment="true" applyProtection="false">
      <alignment horizontal="center" vertical="center" textRotation="0" wrapText="true" indent="0" shrinkToFit="false"/>
      <protection locked="true" hidden="false"/>
    </xf>
    <xf numFmtId="164" fontId="29" fillId="0" borderId="5" xfId="23" applyFont="true" applyBorder="true" applyAlignment="true" applyProtection="false">
      <alignment horizontal="general" vertical="center" textRotation="0" wrapText="true" indent="0" shrinkToFit="false"/>
      <protection locked="true" hidden="false"/>
    </xf>
    <xf numFmtId="164" fontId="10" fillId="0" borderId="13" xfId="23" applyFont="true" applyBorder="true" applyAlignment="true" applyProtection="false">
      <alignment horizontal="center" vertical="top" textRotation="0" wrapText="true" indent="0" shrinkToFit="false"/>
      <protection locked="true" hidden="false"/>
    </xf>
    <xf numFmtId="164" fontId="27" fillId="0" borderId="5" xfId="23" applyFont="true" applyBorder="true" applyAlignment="true" applyProtection="false">
      <alignment horizontal="center" vertical="top" textRotation="0" wrapText="true" indent="0" shrinkToFit="false"/>
      <protection locked="true" hidden="false"/>
    </xf>
    <xf numFmtId="164" fontId="29" fillId="0" borderId="5" xfId="23" applyFont="true" applyBorder="true" applyAlignment="true" applyProtection="false">
      <alignment horizontal="center" vertical="top" textRotation="0" wrapText="true" indent="0" shrinkToFit="false"/>
      <protection locked="true" hidden="false"/>
    </xf>
    <xf numFmtId="164" fontId="27" fillId="0" borderId="15" xfId="23" applyFont="true" applyBorder="true" applyAlignment="true" applyProtection="false">
      <alignment horizontal="center" vertical="top" textRotation="0" wrapText="true" indent="0" shrinkToFit="false"/>
      <protection locked="true" hidden="false"/>
    </xf>
    <xf numFmtId="168" fontId="27" fillId="0" borderId="5" xfId="23" applyFont="true" applyBorder="true" applyAlignment="true" applyProtection="false">
      <alignment horizontal="center" vertical="top" textRotation="0" wrapText="true" indent="0" shrinkToFit="false"/>
      <protection locked="true" hidden="false"/>
    </xf>
    <xf numFmtId="178" fontId="29" fillId="0" borderId="5" xfId="23" applyFont="true" applyBorder="true" applyAlignment="true" applyProtection="false">
      <alignment horizontal="center" vertical="top" textRotation="0" wrapText="true" indent="0" shrinkToFit="false"/>
      <protection locked="true" hidden="false"/>
    </xf>
    <xf numFmtId="178" fontId="29" fillId="0" borderId="5" xfId="23" applyFont="true" applyBorder="true" applyAlignment="true" applyProtection="false">
      <alignment horizontal="center" vertical="top" textRotation="0" wrapText="true" indent="0" shrinkToFit="false"/>
      <protection locked="true" hidden="false"/>
    </xf>
    <xf numFmtId="178" fontId="29" fillId="0" borderId="15" xfId="23" applyFont="true" applyBorder="true" applyAlignment="true" applyProtection="false">
      <alignment horizontal="center" vertical="top" textRotation="0" wrapText="true" indent="0" shrinkToFit="false"/>
      <protection locked="true" hidden="false"/>
    </xf>
    <xf numFmtId="178" fontId="27" fillId="0" borderId="5" xfId="23" applyFont="true" applyBorder="true" applyAlignment="true" applyProtection="false">
      <alignment horizontal="center" vertical="top" textRotation="0" wrapText="true" indent="0" shrinkToFit="false"/>
      <protection locked="true" hidden="false"/>
    </xf>
    <xf numFmtId="164" fontId="27" fillId="0" borderId="5" xfId="23" applyFont="true" applyBorder="true" applyAlignment="true" applyProtection="false">
      <alignment horizontal="center" vertical="center" textRotation="0" wrapText="false" indent="0" shrinkToFit="false"/>
      <protection locked="true" hidden="false"/>
    </xf>
    <xf numFmtId="164" fontId="97" fillId="0" borderId="9" xfId="23" applyFont="true" applyBorder="true" applyAlignment="false" applyProtection="false">
      <alignment horizontal="general" vertical="bottom" textRotation="0" wrapText="false" indent="0" shrinkToFit="false"/>
      <protection locked="true" hidden="false"/>
    </xf>
    <xf numFmtId="164" fontId="97" fillId="0" borderId="5" xfId="23" applyFont="true" applyBorder="true" applyAlignment="false" applyProtection="false">
      <alignment horizontal="general" vertical="bottom" textRotation="0" wrapText="false" indent="0" shrinkToFit="false"/>
      <protection locked="true" hidden="false"/>
    </xf>
    <xf numFmtId="164" fontId="32" fillId="0" borderId="0" xfId="23" applyFont="true" applyBorder="true" applyAlignment="true" applyProtection="false">
      <alignment horizontal="left" vertical="bottom" textRotation="0" wrapText="false" indent="0" shrinkToFit="false"/>
      <protection locked="true" hidden="false"/>
    </xf>
    <xf numFmtId="169" fontId="97" fillId="0" borderId="0" xfId="23" applyFont="true" applyBorder="true" applyAlignment="true" applyProtection="false">
      <alignment horizontal="right" vertical="top" textRotation="0" wrapText="false" indent="0" shrinkToFit="false"/>
      <protection locked="true" hidden="false"/>
    </xf>
    <xf numFmtId="164" fontId="97" fillId="0" borderId="0" xfId="23" applyFont="true" applyBorder="true" applyAlignment="true" applyProtection="false">
      <alignment horizontal="general" vertical="top" textRotation="0" wrapText="false" indent="0" shrinkToFit="false"/>
      <protection locked="true" hidden="false"/>
    </xf>
    <xf numFmtId="164" fontId="6" fillId="0" borderId="0" xfId="23" applyFont="true" applyBorder="true" applyAlignment="true" applyProtection="false">
      <alignment horizontal="general" vertical="top" textRotation="0" wrapText="false" indent="0" shrinkToFit="false"/>
      <protection locked="true" hidden="false"/>
    </xf>
    <xf numFmtId="164" fontId="97" fillId="0" borderId="0" xfId="23" applyFont="true" applyBorder="true" applyAlignment="true" applyProtection="false">
      <alignment horizontal="general" vertical="top" textRotation="0" wrapText="true" indent="0" shrinkToFit="false"/>
      <protection locked="true" hidden="false"/>
    </xf>
    <xf numFmtId="164" fontId="69" fillId="0" borderId="0" xfId="23" applyFont="true" applyBorder="true" applyAlignment="true" applyProtection="false">
      <alignment horizontal="center" vertical="top" textRotation="0" wrapText="false" indent="0" shrinkToFit="false"/>
      <protection locked="true" hidden="false"/>
    </xf>
    <xf numFmtId="164" fontId="9" fillId="0" borderId="0" xfId="23" applyFont="true" applyBorder="true" applyAlignment="true" applyProtection="false">
      <alignment horizontal="right" vertical="top" textRotation="0" wrapText="false" indent="0" shrinkToFit="false"/>
      <protection locked="true" hidden="false"/>
    </xf>
    <xf numFmtId="169" fontId="97" fillId="0" borderId="0" xfId="23" applyFont="true" applyBorder="true" applyAlignment="true" applyProtection="false">
      <alignment horizontal="right" vertical="center" textRotation="0" wrapText="false" indent="0" shrinkToFit="false"/>
      <protection locked="true" hidden="false"/>
    </xf>
    <xf numFmtId="164" fontId="106" fillId="0" borderId="0" xfId="23" applyFont="true" applyBorder="true" applyAlignment="true" applyProtection="false">
      <alignment horizontal="general" vertical="center" textRotation="0" wrapText="false" indent="0" shrinkToFit="false"/>
      <protection locked="true" hidden="false"/>
    </xf>
    <xf numFmtId="172" fontId="106" fillId="0" borderId="0" xfId="23" applyFont="true" applyBorder="true" applyAlignment="true" applyProtection="false">
      <alignment horizontal="center" vertical="center" textRotation="0" wrapText="false" indent="0" shrinkToFit="false"/>
      <protection locked="true" hidden="false"/>
    </xf>
    <xf numFmtId="164" fontId="106" fillId="0" borderId="0" xfId="23" applyFont="true" applyBorder="true" applyAlignment="true" applyProtection="false">
      <alignment horizontal="center" vertical="center" textRotation="0" wrapText="false" indent="0" shrinkToFit="false"/>
      <protection locked="true" hidden="false"/>
    </xf>
    <xf numFmtId="168" fontId="106" fillId="0" borderId="0" xfId="23" applyFont="true" applyBorder="true" applyAlignment="true" applyProtection="false">
      <alignment horizontal="center" vertical="center" textRotation="0" wrapText="false" indent="0" shrinkToFit="false"/>
      <protection locked="true" hidden="false"/>
    </xf>
    <xf numFmtId="164" fontId="97" fillId="0" borderId="0" xfId="23" applyFont="true" applyBorder="true" applyAlignment="true" applyProtection="false">
      <alignment horizontal="general" vertical="center" textRotation="0" wrapText="false" indent="0" shrinkToFit="false"/>
      <protection locked="true" hidden="false"/>
    </xf>
    <xf numFmtId="169" fontId="6" fillId="0" borderId="0" xfId="23" applyFont="true" applyBorder="true" applyAlignment="true" applyProtection="false">
      <alignment horizontal="general" vertical="center" textRotation="0" wrapText="false" indent="0" shrinkToFit="false"/>
      <protection locked="true" hidden="false"/>
    </xf>
    <xf numFmtId="168" fontId="10" fillId="0" borderId="0" xfId="23" applyFont="true" applyBorder="true" applyAlignment="true" applyProtection="false">
      <alignment horizontal="center" vertical="center" textRotation="0" wrapText="false" indent="0" shrinkToFit="false"/>
      <protection locked="true" hidden="false"/>
    </xf>
    <xf numFmtId="164" fontId="106" fillId="0" borderId="0" xfId="23" applyFont="true" applyBorder="true" applyAlignment="true" applyProtection="false">
      <alignment horizontal="general" vertical="top" textRotation="0" wrapText="false" indent="0" shrinkToFit="false"/>
      <protection locked="true" hidden="false"/>
    </xf>
    <xf numFmtId="172" fontId="106" fillId="0" borderId="0" xfId="23" applyFont="true" applyBorder="true" applyAlignment="true" applyProtection="false">
      <alignment horizontal="center" vertical="top" textRotation="0" wrapText="true" indent="0" shrinkToFit="false"/>
      <protection locked="true" hidden="false"/>
    </xf>
    <xf numFmtId="168" fontId="106" fillId="0" borderId="0" xfId="23" applyFont="true" applyBorder="true" applyAlignment="true" applyProtection="false">
      <alignment horizontal="center" vertical="top" textRotation="0" wrapText="true" indent="0" shrinkToFit="false"/>
      <protection locked="true" hidden="false"/>
    </xf>
    <xf numFmtId="164" fontId="10" fillId="0" borderId="0" xfId="23" applyFont="true" applyBorder="true" applyAlignment="true" applyProtection="false">
      <alignment horizontal="general" vertical="top" textRotation="0" wrapText="false" indent="0" shrinkToFit="false"/>
      <protection locked="true" hidden="false"/>
    </xf>
    <xf numFmtId="164" fontId="97" fillId="0" borderId="0" xfId="23" applyFont="true" applyBorder="true" applyAlignment="true" applyProtection="false">
      <alignment horizontal="general" vertical="center" textRotation="0" wrapText="true" indent="0" shrinkToFit="false"/>
      <protection locked="true" hidden="false"/>
    </xf>
    <xf numFmtId="170" fontId="97" fillId="0" borderId="0" xfId="23" applyFont="true" applyBorder="true" applyAlignment="true" applyProtection="false">
      <alignment horizontal="general" vertical="center" textRotation="0" wrapText="false" indent="0" shrinkToFit="false"/>
      <protection locked="true" hidden="false"/>
    </xf>
    <xf numFmtId="168" fontId="97" fillId="0" borderId="0"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true" indent="0" shrinkToFit="false"/>
      <protection locked="true" hidden="false"/>
    </xf>
    <xf numFmtId="170" fontId="6" fillId="0" borderId="0" xfId="23" applyFont="true" applyBorder="true" applyAlignment="true" applyProtection="false">
      <alignment horizontal="center" vertical="center" textRotation="0" wrapText="false" indent="0" shrinkToFit="false"/>
      <protection locked="true" hidden="false"/>
    </xf>
    <xf numFmtId="170" fontId="6" fillId="0" borderId="0" xfId="23" applyFont="true" applyBorder="true" applyAlignment="true" applyProtection="false">
      <alignment horizontal="general" vertical="center" textRotation="0" wrapText="false" indent="0" shrinkToFit="false"/>
      <protection locked="true" hidden="false"/>
    </xf>
    <xf numFmtId="168" fontId="19" fillId="0" borderId="0" xfId="23" applyFont="true" applyBorder="true" applyAlignment="true" applyProtection="false">
      <alignment horizontal="center" vertical="center" textRotation="0" wrapText="false" indent="0" shrinkToFit="false"/>
      <protection locked="true" hidden="false"/>
    </xf>
    <xf numFmtId="172" fontId="6" fillId="0" borderId="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right" vertical="center" textRotation="0" wrapText="false" indent="0" shrinkToFit="false"/>
      <protection locked="true" hidden="false"/>
    </xf>
    <xf numFmtId="169" fontId="106" fillId="0" borderId="0" xfId="23" applyFont="true" applyBorder="true" applyAlignment="true" applyProtection="false">
      <alignment horizontal="right" vertical="center" textRotation="0" wrapText="false" indent="0" shrinkToFit="false"/>
      <protection locked="true" hidden="false"/>
    </xf>
    <xf numFmtId="170" fontId="106" fillId="0" borderId="1" xfId="23" applyFont="true" applyBorder="true" applyAlignment="true" applyProtection="false">
      <alignment horizontal="general" vertical="center" textRotation="0" wrapText="false" indent="0" shrinkToFit="false"/>
      <protection locked="true" hidden="false"/>
    </xf>
    <xf numFmtId="168" fontId="106" fillId="0" borderId="1" xfId="23" applyFont="true" applyBorder="true" applyAlignment="true" applyProtection="false">
      <alignment horizontal="general" vertical="center" textRotation="0" wrapText="false" indent="0" shrinkToFit="false"/>
      <protection locked="true" hidden="false"/>
    </xf>
    <xf numFmtId="170" fontId="106" fillId="0" borderId="1" xfId="23" applyFont="true" applyBorder="true" applyAlignment="true" applyProtection="false">
      <alignment horizontal="right" vertical="center" textRotation="0" wrapText="false" indent="0" shrinkToFit="false"/>
      <protection locked="true" hidden="false"/>
    </xf>
    <xf numFmtId="168" fontId="106" fillId="0" borderId="1" xfId="23" applyFont="true" applyBorder="true" applyAlignment="true" applyProtection="false">
      <alignment horizontal="right" vertical="center" textRotation="0" wrapText="false" indent="0" shrinkToFit="false"/>
      <protection locked="true" hidden="false"/>
    </xf>
    <xf numFmtId="169" fontId="10" fillId="0" borderId="0" xfId="23" applyFont="true" applyBorder="tru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70" fontId="10" fillId="0" borderId="1" xfId="23" applyFont="true" applyBorder="true" applyAlignment="true" applyProtection="false">
      <alignment horizontal="center" vertical="center" textRotation="0" wrapText="false" indent="0" shrinkToFit="false"/>
      <protection locked="true" hidden="false"/>
    </xf>
    <xf numFmtId="168" fontId="57" fillId="0" borderId="0" xfId="23" applyFont="true" applyBorder="true" applyAlignment="true" applyProtection="false">
      <alignment horizontal="center" vertical="center" textRotation="0" wrapText="false" indent="0" shrinkToFit="false"/>
      <protection locked="true" hidden="false"/>
    </xf>
    <xf numFmtId="164" fontId="107" fillId="0" borderId="0" xfId="23" applyFont="true" applyBorder="true" applyAlignment="true" applyProtection="false">
      <alignment horizontal="center" vertical="center" textRotation="0" wrapText="false" indent="0" shrinkToFit="false"/>
      <protection locked="true" hidden="false"/>
    </xf>
    <xf numFmtId="164" fontId="6" fillId="0" borderId="2" xfId="23" applyFont="true" applyBorder="true" applyAlignment="true" applyProtection="false">
      <alignment horizontal="general" vertical="top" textRotation="0" wrapText="false" indent="0" shrinkToFit="false"/>
      <protection locked="true" hidden="false"/>
    </xf>
    <xf numFmtId="164" fontId="19" fillId="0" borderId="3" xfId="23" applyFont="true" applyBorder="true" applyAlignment="true" applyProtection="false">
      <alignment horizontal="left" vertical="top" textRotation="0" wrapText="false" indent="0" shrinkToFit="false"/>
      <protection locked="true" hidden="false"/>
    </xf>
    <xf numFmtId="168" fontId="106" fillId="0" borderId="0" xfId="23" applyFont="true" applyBorder="true" applyAlignment="true" applyProtection="false">
      <alignment horizontal="general" vertical="top" textRotation="0" wrapText="false" indent="0" shrinkToFit="false"/>
      <protection locked="true" hidden="false"/>
    </xf>
    <xf numFmtId="164" fontId="37" fillId="0" borderId="0" xfId="23" applyFont="true" applyBorder="true" applyAlignment="true" applyProtection="false">
      <alignment horizontal="general" vertical="center" textRotation="0" wrapText="true" indent="0" shrinkToFit="false"/>
      <protection locked="true" hidden="false"/>
    </xf>
    <xf numFmtId="164" fontId="19" fillId="0" borderId="0" xfId="23" applyFont="true" applyBorder="true" applyAlignment="true" applyProtection="false">
      <alignment horizontal="left" vertical="center" textRotation="0" wrapText="true" indent="0" shrinkToFit="false"/>
      <protection locked="true" hidden="false"/>
    </xf>
    <xf numFmtId="164" fontId="106" fillId="0" borderId="0" xfId="23" applyFont="true" applyBorder="true" applyAlignment="true" applyProtection="false">
      <alignment horizontal="general" vertical="top" textRotation="0" wrapText="true" indent="0" shrinkToFit="false"/>
      <protection locked="true" hidden="false"/>
    </xf>
    <xf numFmtId="168" fontId="108" fillId="0" borderId="0" xfId="23" applyFont="true" applyBorder="true" applyAlignment="true" applyProtection="false">
      <alignment horizontal="general" vertical="center" textRotation="0" wrapText="false" indent="0" shrinkToFit="false"/>
      <protection locked="true" hidden="false"/>
    </xf>
    <xf numFmtId="164" fontId="106" fillId="0" borderId="0" xfId="23" applyFont="true" applyBorder="true" applyAlignment="true" applyProtection="false">
      <alignment horizontal="center" vertical="top" textRotation="0" wrapText="false" indent="0" shrinkToFit="false"/>
      <protection locked="true" hidden="false"/>
    </xf>
    <xf numFmtId="168" fontId="106" fillId="0" borderId="0" xfId="23" applyFont="true" applyBorder="true" applyAlignment="true" applyProtection="false">
      <alignment horizontal="general" vertical="top" textRotation="0" wrapText="true" indent="0" shrinkToFit="false"/>
      <protection locked="true" hidden="false"/>
    </xf>
    <xf numFmtId="169" fontId="19" fillId="0" borderId="0" xfId="23" applyFont="true" applyBorder="true" applyAlignment="true" applyProtection="false">
      <alignment horizontal="left" vertical="center" textRotation="0" wrapText="true" indent="0" shrinkToFit="false"/>
      <protection locked="true" hidden="false"/>
    </xf>
    <xf numFmtId="164" fontId="6" fillId="0" borderId="19" xfId="23" applyFont="true" applyBorder="true" applyAlignment="false" applyProtection="false">
      <alignment horizontal="general" vertical="bottom" textRotation="0" wrapText="false" indent="0" shrinkToFit="false"/>
      <protection locked="true" hidden="false"/>
    </xf>
    <xf numFmtId="164" fontId="10" fillId="0" borderId="20" xfId="23" applyFont="true" applyBorder="true" applyAlignment="true" applyProtection="false">
      <alignment horizontal="center" vertical="center" textRotation="0" wrapText="false" indent="0" shrinkToFit="false"/>
      <protection locked="true" hidden="false"/>
    </xf>
    <xf numFmtId="164" fontId="6" fillId="0" borderId="21" xfId="23" applyFont="true" applyBorder="true" applyAlignment="true" applyProtection="false">
      <alignment horizontal="general" vertical="center" textRotation="0" wrapText="false" indent="0" shrinkToFit="false"/>
      <protection locked="true" hidden="false"/>
    </xf>
    <xf numFmtId="164" fontId="6" fillId="0" borderId="22" xfId="23" applyFont="true" applyBorder="true" applyAlignment="true" applyProtection="false">
      <alignment horizontal="general" vertical="center" textRotation="0" wrapText="false" indent="0" shrinkToFit="false"/>
      <protection locked="true" hidden="false"/>
    </xf>
    <xf numFmtId="164" fontId="78" fillId="0" borderId="5" xfId="23" applyFont="true" applyBorder="true" applyAlignment="true" applyProtection="false">
      <alignment horizontal="right" vertical="center" textRotation="0" wrapText="false" indent="2" shrinkToFit="false"/>
      <protection locked="true" hidden="false"/>
    </xf>
    <xf numFmtId="164" fontId="9" fillId="0" borderId="0" xfId="23" applyFont="true" applyBorder="true" applyAlignment="true" applyProtection="false">
      <alignment horizontal="right" vertical="center" textRotation="0" wrapText="false" indent="0" shrinkToFit="false"/>
      <protection locked="true" hidden="false"/>
    </xf>
    <xf numFmtId="164" fontId="6" fillId="0" borderId="22" xfId="23" applyFont="true" applyBorder="true" applyAlignment="true" applyProtection="false">
      <alignment horizontal="left" vertical="top" textRotation="0" wrapText="true" indent="0" shrinkToFit="false" readingOrder="1"/>
      <protection locked="true" hidden="false"/>
    </xf>
    <xf numFmtId="164" fontId="109" fillId="0" borderId="13" xfId="23" applyFont="true" applyBorder="true" applyAlignment="true" applyProtection="false">
      <alignment horizontal="center" vertical="bottom" textRotation="0" wrapText="true" indent="0" shrinkToFit="false"/>
      <protection locked="true" hidden="false"/>
    </xf>
    <xf numFmtId="164" fontId="29" fillId="0" borderId="3" xfId="23" applyFont="true" applyBorder="true" applyAlignment="true" applyProtection="false">
      <alignment horizontal="left" vertical="top" textRotation="0" wrapText="true" indent="0" shrinkToFit="false" readingOrder="1"/>
      <protection locked="true" hidden="false"/>
    </xf>
    <xf numFmtId="164" fontId="6" fillId="0" borderId="3" xfId="23" applyFont="true" applyBorder="true" applyAlignment="false" applyProtection="false">
      <alignment horizontal="general" vertical="bottom" textRotation="0" wrapText="false" indent="0" shrinkToFit="false"/>
      <protection locked="true" hidden="false"/>
    </xf>
    <xf numFmtId="164" fontId="10" fillId="0" borderId="22" xfId="23" applyFont="true" applyBorder="true" applyAlignment="true" applyProtection="false">
      <alignment horizontal="center" vertical="top" textRotation="0" wrapText="false" indent="0" shrinkToFit="false"/>
      <protection locked="true" hidden="false"/>
    </xf>
    <xf numFmtId="164" fontId="10" fillId="0" borderId="0" xfId="23" applyFont="true" applyBorder="true" applyAlignment="true" applyProtection="false">
      <alignment horizontal="center" vertical="bottom" textRotation="0" wrapText="true" indent="0" shrinkToFit="false"/>
      <protection locked="true" hidden="false"/>
    </xf>
    <xf numFmtId="164" fontId="110" fillId="0" borderId="0" xfId="23" applyFont="true" applyBorder="true" applyAlignment="false" applyProtection="false">
      <alignment horizontal="general" vertical="bottom" textRotation="0" wrapText="false" indent="0" shrinkToFit="false"/>
      <protection locked="true" hidden="false"/>
    </xf>
    <xf numFmtId="164" fontId="6" fillId="0" borderId="22" xfId="23" applyFont="true" applyBorder="true" applyAlignment="false" applyProtection="false">
      <alignment horizontal="general" vertical="bottom"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5" xfId="23" applyFont="true" applyBorder="true" applyAlignment="true" applyProtection="false">
      <alignment horizontal="center" vertical="bottom" textRotation="0" wrapText="true" indent="0" shrinkToFit="false"/>
      <protection locked="true" hidden="false"/>
    </xf>
    <xf numFmtId="164" fontId="6" fillId="0" borderId="22" xfId="23" applyFont="true" applyBorder="true" applyAlignment="true" applyProtection="false">
      <alignment horizontal="left" vertical="center" textRotation="0" wrapText="true" indent="0" shrinkToFit="false"/>
      <protection locked="true" hidden="false"/>
    </xf>
    <xf numFmtId="168" fontId="6" fillId="0" borderId="5" xfId="23" applyFont="true" applyBorder="true" applyAlignment="true" applyProtection="false">
      <alignment horizontal="general" vertical="center" textRotation="0" wrapText="false" indent="0" shrinkToFit="false"/>
      <protection locked="true" hidden="false"/>
    </xf>
    <xf numFmtId="168" fontId="15" fillId="0" borderId="0" xfId="23" applyFont="true" applyBorder="true" applyAlignment="true" applyProtection="false">
      <alignment horizontal="center" vertical="center" textRotation="0" wrapText="false" indent="0" shrinkToFit="false"/>
      <protection locked="true" hidden="false"/>
    </xf>
    <xf numFmtId="168" fontId="16" fillId="0" borderId="0" xfId="23" applyFont="true" applyBorder="true" applyAlignment="true" applyProtection="false">
      <alignment horizontal="center" vertical="center" textRotation="0" wrapText="false" indent="0" shrinkToFit="false"/>
      <protection locked="true" hidden="false"/>
    </xf>
    <xf numFmtId="168" fontId="37" fillId="0" borderId="0" xfId="23" applyFont="true" applyBorder="true" applyAlignment="true" applyProtection="false">
      <alignment horizontal="center" vertical="center" textRotation="0" wrapText="false" indent="0" shrinkToFit="false"/>
      <protection locked="true" hidden="false"/>
    </xf>
    <xf numFmtId="164" fontId="10" fillId="0" borderId="23" xfId="23" applyFont="true" applyBorder="true" applyAlignment="true" applyProtection="false">
      <alignment horizontal="center" vertical="center" textRotation="0" wrapText="true" indent="0" shrinkToFit="false"/>
      <protection locked="true" hidden="false"/>
    </xf>
    <xf numFmtId="168" fontId="10" fillId="0" borderId="12" xfId="23" applyFont="true" applyBorder="true" applyAlignment="true" applyProtection="false">
      <alignment horizontal="general" vertical="center" textRotation="0" wrapText="false" indent="0" shrinkToFit="false"/>
      <protection locked="true" hidden="false"/>
    </xf>
    <xf numFmtId="168" fontId="37" fillId="0" borderId="4" xfId="23" applyFont="true" applyBorder="true" applyAlignment="true" applyProtection="false">
      <alignment horizontal="center" vertical="center" textRotation="0" wrapText="false" indent="0" shrinkToFit="false"/>
      <protection locked="true" hidden="false"/>
    </xf>
    <xf numFmtId="168" fontId="10" fillId="0" borderId="4" xfId="23" applyFont="true" applyBorder="true" applyAlignment="true" applyProtection="false">
      <alignment horizontal="center" vertical="center" textRotation="0" wrapText="false" indent="0" shrinkToFit="false"/>
      <protection locked="true" hidden="false"/>
    </xf>
    <xf numFmtId="168" fontId="19" fillId="0" borderId="4" xfId="23" applyFont="true" applyBorder="true" applyAlignment="true" applyProtection="false">
      <alignment horizontal="center" vertical="center" textRotation="0" wrapText="false" indent="0" shrinkToFit="false"/>
      <protection locked="true" hidden="false"/>
    </xf>
    <xf numFmtId="168" fontId="15" fillId="0" borderId="4" xfId="23" applyFont="true" applyBorder="true" applyAlignment="true" applyProtection="false">
      <alignment horizontal="center" vertical="center" textRotation="0" wrapText="false" indent="0" shrinkToFit="false"/>
      <protection locked="true" hidden="false"/>
    </xf>
    <xf numFmtId="164" fontId="6" fillId="0" borderId="2" xfId="23" applyFont="true" applyBorder="true" applyAlignment="true" applyProtection="false">
      <alignment horizontal="center" vertical="bottom" textRotation="0" wrapText="false" indent="0" shrinkToFit="false"/>
      <protection locked="true" hidden="false"/>
    </xf>
    <xf numFmtId="164" fontId="24" fillId="0" borderId="0" xfId="23" applyFont="true" applyBorder="true" applyAlignment="true" applyProtection="false">
      <alignment horizontal="left" vertical="bottom" textRotation="0" wrapText="false" indent="0" shrinkToFit="false"/>
      <protection locked="true" hidden="false"/>
    </xf>
    <xf numFmtId="164" fontId="77" fillId="0" borderId="0"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left" vertical="top" textRotation="0" wrapText="true" indent="0" shrinkToFit="false"/>
      <protection locked="true" hidden="false"/>
    </xf>
    <xf numFmtId="164" fontId="22" fillId="0" borderId="0" xfId="23" applyFont="true" applyBorder="false" applyAlignment="true" applyProtection="false">
      <alignment horizontal="left" vertical="top" textRotation="0" wrapText="true" indent="0" shrinkToFit="false"/>
      <protection locked="true" hidden="false"/>
    </xf>
    <xf numFmtId="164" fontId="111" fillId="0" borderId="0" xfId="23" applyFont="true" applyBorder="false" applyAlignment="true" applyProtection="false">
      <alignment horizontal="general" vertical="top" textRotation="0" wrapText="true" indent="0" shrinkToFit="false"/>
      <protection locked="true" hidden="false"/>
    </xf>
    <xf numFmtId="164" fontId="37" fillId="0" borderId="0" xfId="23" applyFont="true" applyBorder="false" applyAlignment="true" applyProtection="false">
      <alignment horizontal="general" vertical="top" textRotation="0" wrapText="true" indent="0" shrinkToFit="false"/>
      <protection locked="true" hidden="false"/>
    </xf>
    <xf numFmtId="164" fontId="38" fillId="0" borderId="0" xfId="23" applyFont="true" applyBorder="true" applyAlignment="true" applyProtection="false">
      <alignment horizontal="left" vertical="bottom" textRotation="0" wrapText="true" indent="0" shrinkToFit="false"/>
      <protection locked="true" hidden="false"/>
    </xf>
    <xf numFmtId="164" fontId="38" fillId="0" borderId="0" xfId="23" applyFont="true" applyBorder="false" applyAlignment="true" applyProtection="false">
      <alignment horizontal="left" vertical="top" textRotation="0" wrapText="true" indent="0" shrinkToFit="false"/>
      <protection locked="true" hidden="false"/>
    </xf>
    <xf numFmtId="164" fontId="31" fillId="0" borderId="0" xfId="23" applyFont="true" applyBorder="true" applyAlignment="false" applyProtection="false">
      <alignment horizontal="general" vertical="bottom" textRotation="0" wrapText="false" indent="0" shrinkToFit="false"/>
      <protection locked="true" hidden="false"/>
    </xf>
    <xf numFmtId="164" fontId="15" fillId="0" borderId="0" xfId="23" applyFont="true" applyBorder="true" applyAlignment="false" applyProtection="false">
      <alignment horizontal="general" vertical="bottom" textRotation="0" wrapText="false" indent="0" shrinkToFit="false"/>
      <protection locked="true" hidden="false"/>
    </xf>
    <xf numFmtId="164" fontId="54" fillId="0" borderId="0" xfId="23" applyFont="true" applyBorder="true" applyAlignment="true" applyProtection="false">
      <alignment horizontal="center" vertical="center" textRotation="0" wrapText="false" indent="0" shrinkToFit="false"/>
      <protection locked="true" hidden="false"/>
    </xf>
    <xf numFmtId="164" fontId="105" fillId="0" borderId="0" xfId="23" applyFont="true" applyBorder="true" applyAlignment="true" applyProtection="false">
      <alignment horizontal="right" vertical="bottom" textRotation="0" wrapText="false" indent="0" shrinkToFit="false"/>
      <protection locked="true" hidden="false"/>
    </xf>
    <xf numFmtId="168" fontId="29" fillId="0" borderId="5" xfId="23" applyFont="true" applyBorder="true" applyAlignment="true" applyProtection="false">
      <alignment horizontal="center" vertical="top" textRotation="0" wrapText="true" indent="0" shrinkToFit="false"/>
      <protection locked="true" hidden="false"/>
    </xf>
    <xf numFmtId="168" fontId="29" fillId="0" borderId="4" xfId="23" applyFont="true" applyBorder="true" applyAlignment="true" applyProtection="false">
      <alignment horizontal="center" vertical="top" textRotation="0" wrapText="true" indent="0" shrinkToFit="false"/>
      <protection locked="true" hidden="false"/>
    </xf>
    <xf numFmtId="164" fontId="29" fillId="0" borderId="9" xfId="23" applyFont="true" applyBorder="true" applyAlignment="true" applyProtection="false">
      <alignment horizontal="center" vertical="top" textRotation="0" wrapText="true" indent="0" shrinkToFit="false"/>
      <protection locked="true" hidden="false"/>
    </xf>
    <xf numFmtId="164" fontId="112" fillId="0" borderId="0" xfId="23" applyFont="true" applyBorder="true" applyAlignment="true" applyProtection="false">
      <alignment horizontal="center" vertical="bottom" textRotation="0" wrapText="true" indent="0" shrinkToFit="false"/>
      <protection locked="true" hidden="false"/>
    </xf>
    <xf numFmtId="164" fontId="10" fillId="0" borderId="2" xfId="23" applyFont="true" applyBorder="true" applyAlignment="true" applyProtection="false">
      <alignment horizontal="center" vertical="center" textRotation="0" wrapText="true" indent="0" shrinkToFit="false"/>
      <protection locked="true" hidden="false"/>
    </xf>
    <xf numFmtId="164" fontId="10" fillId="0" borderId="2" xfId="23" applyFont="true" applyBorder="true" applyAlignment="true" applyProtection="false">
      <alignment horizontal="center" vertical="top" textRotation="0" wrapText="true" indent="0" shrinkToFit="false"/>
      <protection locked="true" hidden="false"/>
    </xf>
    <xf numFmtId="169" fontId="10" fillId="0" borderId="2" xfId="23" applyFont="true" applyBorder="true" applyAlignment="true" applyProtection="false">
      <alignment horizontal="center" vertical="center" textRotation="0" wrapText="true" indent="0" shrinkToFit="false"/>
      <protection locked="true" hidden="false"/>
    </xf>
    <xf numFmtId="169" fontId="4" fillId="0" borderId="2" xfId="23" applyFont="false" applyBorder="true" applyAlignment="true" applyProtection="false">
      <alignment horizontal="center" vertical="center" textRotation="0" wrapText="true" indent="0" shrinkToFit="false"/>
      <protection locked="true" hidden="false"/>
    </xf>
    <xf numFmtId="164" fontId="112" fillId="0" borderId="0" xfId="23" applyFont="true" applyBorder="false" applyAlignment="false" applyProtection="false">
      <alignment horizontal="general" vertical="bottom" textRotation="0" wrapText="false" indent="0" shrinkToFit="false"/>
      <protection locked="true" hidden="false"/>
    </xf>
    <xf numFmtId="169" fontId="29" fillId="0" borderId="15" xfId="23" applyFont="true" applyBorder="true" applyAlignment="true" applyProtection="false">
      <alignment horizontal="center" vertical="top" textRotation="0" wrapText="true" indent="0" shrinkToFit="false"/>
      <protection locked="true" hidden="false"/>
    </xf>
    <xf numFmtId="169" fontId="29" fillId="0" borderId="4" xfId="23" applyFont="true" applyBorder="true" applyAlignment="true" applyProtection="false">
      <alignment horizontal="center" vertical="top" textRotation="0" wrapText="true" indent="0" shrinkToFit="false"/>
      <protection locked="true" hidden="false"/>
    </xf>
    <xf numFmtId="169" fontId="29" fillId="0" borderId="18" xfId="23" applyFont="true" applyBorder="true" applyAlignment="true" applyProtection="false">
      <alignment horizontal="center" vertical="top" textRotation="0" wrapText="true" indent="0" shrinkToFit="false"/>
      <protection locked="true" hidden="false"/>
    </xf>
    <xf numFmtId="169" fontId="29" fillId="0" borderId="2" xfId="23" applyFont="true" applyBorder="true" applyAlignment="true" applyProtection="false">
      <alignment horizontal="center" vertical="top" textRotation="0" wrapText="true" indent="0" shrinkToFit="false"/>
      <protection locked="true" hidden="false"/>
    </xf>
    <xf numFmtId="169" fontId="27" fillId="0" borderId="0" xfId="23" applyFont="true" applyBorder="false" applyAlignment="true" applyProtection="false">
      <alignment horizontal="general" vertical="bottom" textRotation="0" wrapText="true" indent="0" shrinkToFit="false"/>
      <protection locked="true" hidden="false"/>
    </xf>
    <xf numFmtId="169" fontId="6" fillId="0" borderId="0" xfId="23" applyFont="true" applyBorder="true" applyAlignment="false" applyProtection="false">
      <alignment horizontal="general" vertical="bottom" textRotation="0" wrapText="false" indent="0" shrinkToFit="false"/>
      <protection locked="true" hidden="false"/>
    </xf>
    <xf numFmtId="169" fontId="10" fillId="0" borderId="4" xfId="23" applyFont="true" applyBorder="true" applyAlignment="true" applyProtection="false">
      <alignment horizontal="center" vertical="center" textRotation="0" wrapText="true" indent="0" shrinkToFit="false"/>
      <protection locked="true" hidden="false"/>
    </xf>
    <xf numFmtId="169" fontId="10" fillId="0" borderId="4" xfId="23" applyFont="true" applyBorder="true" applyAlignment="true" applyProtection="false">
      <alignment horizontal="center" vertical="center" textRotation="0" wrapText="false" indent="0" shrinkToFit="false"/>
      <protection locked="true" hidden="false"/>
    </xf>
    <xf numFmtId="169" fontId="4" fillId="0" borderId="4" xfId="23" applyFont="false" applyBorder="true" applyAlignment="true" applyProtection="false">
      <alignment horizontal="center" vertical="center" textRotation="0" wrapText="false" indent="0" shrinkToFit="false"/>
      <protection locked="true" hidden="false"/>
    </xf>
    <xf numFmtId="169" fontId="27" fillId="0" borderId="0" xfId="23" applyFont="true" applyBorder="false" applyAlignment="false" applyProtection="false">
      <alignment horizontal="general" vertical="bottom" textRotation="0" wrapText="false" indent="0" shrinkToFit="false"/>
      <protection locked="true" hidden="false"/>
    </xf>
    <xf numFmtId="168" fontId="10" fillId="0" borderId="2" xfId="23" applyFont="true" applyBorder="true" applyAlignment="true" applyProtection="false">
      <alignment horizontal="center" vertical="center" textRotation="0" wrapText="true" indent="0" shrinkToFit="false"/>
      <protection locked="true" hidden="false"/>
    </xf>
    <xf numFmtId="168" fontId="29" fillId="0" borderId="18" xfId="23" applyFont="true" applyBorder="true" applyAlignment="true" applyProtection="false">
      <alignment horizontal="center" vertical="top" textRotation="0" wrapText="true" indent="0" shrinkToFit="false"/>
      <protection locked="true" hidden="false"/>
    </xf>
    <xf numFmtId="164" fontId="10" fillId="0" borderId="2" xfId="23" applyFont="true" applyBorder="true" applyAlignment="true" applyProtection="false">
      <alignment horizontal="general" vertical="center" textRotation="0" wrapText="true" indent="0" shrinkToFit="false"/>
      <protection locked="true" hidden="false"/>
    </xf>
    <xf numFmtId="168" fontId="10" fillId="0" borderId="2" xfId="23" applyFont="true" applyBorder="true" applyAlignment="true" applyProtection="false">
      <alignment horizontal="left" vertical="center" textRotation="0" wrapText="true" indent="0" shrinkToFit="false"/>
      <protection locked="true" hidden="false"/>
    </xf>
    <xf numFmtId="178" fontId="29" fillId="0" borderId="18" xfId="23" applyFont="true" applyBorder="true" applyAlignment="true" applyProtection="false">
      <alignment horizontal="center" vertical="top" textRotation="0" wrapText="true" indent="0" shrinkToFit="false"/>
      <protection locked="true" hidden="false"/>
    </xf>
    <xf numFmtId="178" fontId="10" fillId="0" borderId="4" xfId="23" applyFont="true" applyBorder="true" applyAlignment="true" applyProtection="false">
      <alignment horizontal="center" vertical="top" textRotation="0" wrapText="true" indent="0" shrinkToFit="false"/>
      <protection locked="true" hidden="false"/>
    </xf>
    <xf numFmtId="169" fontId="10" fillId="0" borderId="2" xfId="23" applyFont="true" applyBorder="true" applyAlignment="true" applyProtection="false">
      <alignment horizontal="center" vertical="top" textRotation="0" wrapText="true" indent="0" shrinkToFit="false"/>
      <protection locked="true" hidden="false"/>
    </xf>
    <xf numFmtId="169" fontId="10" fillId="0" borderId="0" xfId="23" applyFont="true" applyBorder="true" applyAlignment="true" applyProtection="false">
      <alignment horizontal="center" vertical="top" textRotation="0" wrapText="true" indent="0" shrinkToFit="false"/>
      <protection locked="true" hidden="false"/>
    </xf>
    <xf numFmtId="178" fontId="10" fillId="0" borderId="2" xfId="23" applyFont="true" applyBorder="true" applyAlignment="true" applyProtection="false">
      <alignment horizontal="center" vertical="top" textRotation="0" wrapText="true" indent="0" shrinkToFit="false"/>
      <protection locked="true" hidden="false"/>
    </xf>
    <xf numFmtId="169" fontId="29" fillId="0" borderId="10" xfId="23" applyFont="true" applyBorder="true" applyAlignment="true" applyProtection="false">
      <alignment horizontal="right" vertical="top" textRotation="0" wrapText="false" indent="0" shrinkToFit="false"/>
      <protection locked="true" hidden="false"/>
    </xf>
    <xf numFmtId="164" fontId="29" fillId="0" borderId="11" xfId="23" applyFont="true" applyBorder="true" applyAlignment="true" applyProtection="false">
      <alignment horizontal="left" vertical="top" textRotation="0" wrapText="true" indent="0" shrinkToFit="false"/>
      <protection locked="true" hidden="false"/>
    </xf>
    <xf numFmtId="168" fontId="27" fillId="0" borderId="12" xfId="23" applyFont="true" applyBorder="true" applyAlignment="false" applyProtection="false">
      <alignment horizontal="general" vertical="bottom" textRotation="0" wrapText="false" indent="0" shrinkToFit="false"/>
      <protection locked="true" hidden="false"/>
    </xf>
    <xf numFmtId="168" fontId="27" fillId="0" borderId="11" xfId="23" applyFont="true" applyBorder="true" applyAlignment="false" applyProtection="false">
      <alignment horizontal="general" vertical="bottom" textRotation="0" wrapText="false" indent="0" shrinkToFit="false"/>
      <protection locked="true" hidden="false"/>
    </xf>
    <xf numFmtId="164" fontId="27" fillId="0" borderId="12" xfId="23" applyFont="true" applyBorder="true" applyAlignment="false" applyProtection="false">
      <alignment horizontal="general" vertical="bottom" textRotation="0" wrapText="false" indent="0" shrinkToFit="false"/>
      <protection locked="true" hidden="false"/>
    </xf>
    <xf numFmtId="164" fontId="27" fillId="0" borderId="14" xfId="23" applyFont="true" applyBorder="true" applyAlignment="false" applyProtection="false">
      <alignment horizontal="general" vertical="bottom" textRotation="0" wrapText="false" indent="0" shrinkToFit="false"/>
      <protection locked="true" hidden="false"/>
    </xf>
    <xf numFmtId="164" fontId="10" fillId="0" borderId="3" xfId="23" applyFont="true" applyBorder="true" applyAlignment="true" applyProtection="false">
      <alignment horizontal="general" vertical="bottom" textRotation="0" wrapText="true" indent="0" shrinkToFit="false"/>
      <protection locked="true" hidden="false"/>
    </xf>
    <xf numFmtId="168" fontId="6" fillId="0" borderId="0" xfId="23" applyFont="true" applyBorder="true" applyAlignment="true" applyProtection="false">
      <alignment horizontal="left" vertical="bottom" textRotation="0" wrapText="false" indent="0" shrinkToFit="false"/>
      <protection locked="true" hidden="false"/>
    </xf>
    <xf numFmtId="169" fontId="27" fillId="0" borderId="13" xfId="23" applyFont="true" applyBorder="true" applyAlignment="true" applyProtection="false">
      <alignment horizontal="right" vertical="top" textRotation="0" wrapText="false" indent="0" shrinkToFit="false"/>
      <protection locked="true" hidden="false"/>
    </xf>
    <xf numFmtId="164" fontId="27" fillId="0" borderId="14" xfId="23" applyFont="true" applyBorder="true" applyAlignment="true" applyProtection="false">
      <alignment horizontal="left" vertical="top" textRotation="0" wrapText="true" indent="0" shrinkToFit="false"/>
      <protection locked="true" hidden="false"/>
    </xf>
    <xf numFmtId="168" fontId="113" fillId="0" borderId="14" xfId="23" applyFont="true" applyBorder="true" applyAlignment="false" applyProtection="false">
      <alignment horizontal="general" vertical="bottom" textRotation="0" wrapText="false" indent="0" shrinkToFit="false"/>
      <protection locked="true" hidden="false"/>
    </xf>
    <xf numFmtId="168" fontId="113" fillId="0" borderId="16" xfId="23" applyFont="true" applyBorder="true" applyAlignment="false" applyProtection="false">
      <alignment horizontal="general" vertical="bottom" textRotation="0" wrapText="false" indent="0" shrinkToFit="false"/>
      <protection locked="true" hidden="false"/>
    </xf>
    <xf numFmtId="168" fontId="29" fillId="0" borderId="14" xfId="23" applyFont="true" applyBorder="true" applyAlignment="false" applyProtection="false">
      <alignment horizontal="general" vertical="bottom" textRotation="0" wrapText="false" indent="0" shrinkToFit="false"/>
      <protection locked="true" hidden="false"/>
    </xf>
    <xf numFmtId="168" fontId="27" fillId="0" borderId="14" xfId="23" applyFont="true" applyBorder="true" applyAlignment="false" applyProtection="false">
      <alignment horizontal="general" vertical="bottom" textRotation="0" wrapText="false" indent="0" shrinkToFit="false"/>
      <protection locked="true" hidden="false"/>
    </xf>
    <xf numFmtId="168" fontId="27" fillId="0" borderId="0" xfId="23" applyFont="true" applyBorder="true" applyAlignment="true" applyProtection="false">
      <alignment horizontal="center" vertical="bottom" textRotation="0" wrapText="false" indent="0" shrinkToFit="false"/>
      <protection locked="true" hidden="false"/>
    </xf>
    <xf numFmtId="168" fontId="27" fillId="0" borderId="16" xfId="23" applyFont="true" applyBorder="true" applyAlignment="false" applyProtection="false">
      <alignment horizontal="general" vertical="bottom" textRotation="0" wrapText="false" indent="0" shrinkToFit="false"/>
      <protection locked="true" hidden="false"/>
    </xf>
    <xf numFmtId="169" fontId="6" fillId="0" borderId="0" xfId="23" applyFont="true" applyBorder="true" applyAlignment="true" applyProtection="false">
      <alignment horizontal="right" vertical="top" textRotation="0" wrapText="false" indent="0" shrinkToFit="false"/>
      <protection locked="true" hidden="false"/>
    </xf>
    <xf numFmtId="169" fontId="31" fillId="0" borderId="0" xfId="23" applyFont="true" applyBorder="true" applyAlignment="true" applyProtection="false">
      <alignment horizontal="right" vertical="top" textRotation="0" wrapText="false" indent="0" shrinkToFit="false"/>
      <protection locked="true" hidden="false"/>
    </xf>
    <xf numFmtId="168" fontId="15" fillId="0" borderId="0" xfId="23" applyFont="true" applyBorder="true" applyAlignment="false" applyProtection="false">
      <alignment horizontal="general" vertical="bottom" textRotation="0" wrapText="false" indent="0" shrinkToFit="false"/>
      <protection locked="true" hidden="false"/>
    </xf>
    <xf numFmtId="168" fontId="19" fillId="0" borderId="0" xfId="23" applyFont="true" applyBorder="true" applyAlignment="true" applyProtection="false">
      <alignment horizontal="left" vertical="bottom" textRotation="0" wrapText="false" indent="0" shrinkToFit="false"/>
      <protection locked="true" hidden="false"/>
    </xf>
    <xf numFmtId="168" fontId="19" fillId="0" borderId="0" xfId="23" applyFont="true" applyBorder="true" applyAlignment="true" applyProtection="false">
      <alignment horizontal="center" vertical="bottom" textRotation="0" wrapText="false" indent="0" shrinkToFit="false"/>
      <protection locked="true" hidden="false"/>
    </xf>
    <xf numFmtId="168" fontId="28" fillId="0" borderId="14" xfId="23" applyFont="true" applyBorder="true" applyAlignment="false" applyProtection="false">
      <alignment horizontal="general" vertical="bottom" textRotation="0" wrapText="false" indent="0" shrinkToFit="false"/>
      <protection locked="true" hidden="false"/>
    </xf>
    <xf numFmtId="168" fontId="28" fillId="0" borderId="16" xfId="23" applyFont="true" applyBorder="true" applyAlignment="false" applyProtection="false">
      <alignment horizontal="general" vertical="bottom" textRotation="0" wrapText="false" indent="0" shrinkToFit="false"/>
      <protection locked="true" hidden="false"/>
    </xf>
    <xf numFmtId="169" fontId="19" fillId="0" borderId="0" xfId="23" applyFont="true" applyBorder="true" applyAlignment="true" applyProtection="false">
      <alignment horizontal="right" vertical="bottom" textRotation="0" wrapText="true" indent="0" shrinkToFit="false"/>
      <protection locked="true" hidden="false"/>
    </xf>
    <xf numFmtId="169" fontId="29" fillId="0" borderId="13" xfId="23" applyFont="true" applyBorder="true" applyAlignment="true" applyProtection="false">
      <alignment horizontal="right" vertical="top" textRotation="0" wrapText="false" indent="0" shrinkToFit="false"/>
      <protection locked="true" hidden="false"/>
    </xf>
    <xf numFmtId="164" fontId="29" fillId="0" borderId="14" xfId="23" applyFont="true" applyBorder="true" applyAlignment="true" applyProtection="false">
      <alignment horizontal="left" vertical="top" textRotation="0" wrapText="true" indent="0" shrinkToFit="false"/>
      <protection locked="true" hidden="false"/>
    </xf>
    <xf numFmtId="168" fontId="113" fillId="0" borderId="0" xfId="23" applyFont="true" applyBorder="false" applyAlignment="false" applyProtection="false">
      <alignment horizontal="general" vertical="bottom" textRotation="0" wrapText="false" indent="0" shrinkToFit="false"/>
      <protection locked="true" hidden="false"/>
    </xf>
    <xf numFmtId="169" fontId="31" fillId="0" borderId="0" xfId="23" applyFont="true" applyBorder="true" applyAlignment="true" applyProtection="false">
      <alignment horizontal="right" vertical="center" textRotation="0" wrapText="false" indent="0" shrinkToFit="false"/>
      <protection locked="true" hidden="false"/>
    </xf>
    <xf numFmtId="168" fontId="15" fillId="0" borderId="0" xfId="23" applyFont="true" applyBorder="true" applyAlignment="true" applyProtection="false">
      <alignment horizontal="general" vertical="center" textRotation="0" wrapText="false" indent="0" shrinkToFit="false"/>
      <protection locked="true" hidden="false"/>
    </xf>
    <xf numFmtId="168" fontId="19" fillId="0" borderId="0" xfId="23" applyFont="true" applyBorder="true" applyAlignment="true" applyProtection="false">
      <alignment horizontal="left" vertical="center" textRotation="0" wrapText="false" indent="0" shrinkToFit="false"/>
      <protection locked="true" hidden="false"/>
    </xf>
    <xf numFmtId="168" fontId="37" fillId="0" borderId="0" xfId="23" applyFont="true" applyBorder="true" applyAlignment="true" applyProtection="false">
      <alignment horizontal="center" vertical="top" textRotation="0" wrapText="true" indent="0" shrinkToFit="false"/>
      <protection locked="true" hidden="false"/>
    </xf>
    <xf numFmtId="169" fontId="27" fillId="0" borderId="13" xfId="23" applyFont="true" applyBorder="true" applyAlignment="true" applyProtection="false">
      <alignment horizontal="right" vertical="center" textRotation="0" wrapText="false" indent="0" shrinkToFit="false"/>
      <protection locked="true" hidden="false"/>
    </xf>
    <xf numFmtId="164" fontId="27" fillId="0" borderId="14" xfId="23" applyFont="true" applyBorder="true" applyAlignment="true" applyProtection="false">
      <alignment horizontal="left" vertical="center" textRotation="0" wrapText="true" indent="0" shrinkToFit="false"/>
      <protection locked="true" hidden="false"/>
    </xf>
    <xf numFmtId="168" fontId="27" fillId="0" borderId="14" xfId="23" applyFont="true" applyBorder="true" applyAlignment="true" applyProtection="false">
      <alignment horizontal="general" vertical="center" textRotation="0" wrapText="false" indent="0" shrinkToFit="false"/>
      <protection locked="true" hidden="false"/>
    </xf>
    <xf numFmtId="168" fontId="27" fillId="0" borderId="16" xfId="23" applyFont="true" applyBorder="true" applyAlignment="true" applyProtection="false">
      <alignment horizontal="general" vertical="center" textRotation="0" wrapText="false" indent="0" shrinkToFit="false"/>
      <protection locked="true" hidden="false"/>
    </xf>
    <xf numFmtId="168" fontId="27" fillId="0" borderId="0" xfId="23" applyFont="true" applyBorder="true" applyAlignment="true" applyProtection="false">
      <alignment horizontal="left" vertical="bottom" textRotation="0" wrapText="false" indent="0" shrinkToFit="false"/>
      <protection locked="true" hidden="false"/>
    </xf>
    <xf numFmtId="168" fontId="113" fillId="5" borderId="14" xfId="23" applyFont="true" applyBorder="true" applyAlignment="false" applyProtection="false">
      <alignment horizontal="general" vertical="bottom" textRotation="0" wrapText="false" indent="0" shrinkToFit="false"/>
      <protection locked="true" hidden="false"/>
    </xf>
    <xf numFmtId="168" fontId="113" fillId="5" borderId="16" xfId="23" applyFont="true" applyBorder="true" applyAlignment="false" applyProtection="false">
      <alignment horizontal="general" vertical="bottom" textRotation="0" wrapText="false" indent="0" shrinkToFit="false"/>
      <protection locked="true" hidden="false"/>
    </xf>
    <xf numFmtId="168" fontId="113" fillId="5" borderId="14" xfId="23" applyFont="true" applyBorder="true" applyAlignment="true" applyProtection="false">
      <alignment horizontal="general" vertical="center" textRotation="0" wrapText="false" indent="0" shrinkToFit="false"/>
      <protection locked="true" hidden="false"/>
    </xf>
    <xf numFmtId="168" fontId="28" fillId="5" borderId="16" xfId="23" applyFont="true" applyBorder="true" applyAlignment="true" applyProtection="false">
      <alignment horizontal="general" vertical="center" textRotation="0" wrapText="false" indent="0" shrinkToFit="false"/>
      <protection locked="true" hidden="false"/>
    </xf>
    <xf numFmtId="168" fontId="19" fillId="0" borderId="0"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center" vertical="center" textRotation="0" wrapText="false" indent="0" shrinkToFit="false"/>
      <protection locked="true" hidden="false"/>
    </xf>
    <xf numFmtId="168" fontId="19" fillId="0" borderId="0" xfId="23" applyFont="true" applyBorder="true" applyAlignment="true" applyProtection="false">
      <alignment horizontal="left" vertical="center" textRotation="0" wrapText="true" indent="0" shrinkToFit="false"/>
      <protection locked="true" hidden="false"/>
    </xf>
    <xf numFmtId="168" fontId="19" fillId="0" borderId="0" xfId="23" applyFont="true" applyBorder="true" applyAlignment="true" applyProtection="false">
      <alignment horizontal="center" vertical="bottom" textRotation="0" wrapText="true" indent="0" shrinkToFit="false"/>
      <protection locked="true" hidden="false"/>
    </xf>
    <xf numFmtId="168" fontId="28" fillId="5" borderId="14" xfId="23" applyFont="true" applyBorder="true" applyAlignment="false" applyProtection="false">
      <alignment horizontal="general" vertical="bottom" textRotation="0" wrapText="false" indent="0" shrinkToFit="false"/>
      <protection locked="true" hidden="false"/>
    </xf>
    <xf numFmtId="168" fontId="28" fillId="5" borderId="16" xfId="23" applyFont="true" applyBorder="true" applyAlignment="false" applyProtection="false">
      <alignment horizontal="general" vertical="bottom" textRotation="0" wrapText="false" indent="0" shrinkToFit="false"/>
      <protection locked="true" hidden="false"/>
    </xf>
    <xf numFmtId="164" fontId="27" fillId="0" borderId="8" xfId="23" applyFont="true" applyBorder="true" applyAlignment="false" applyProtection="false">
      <alignment horizontal="general" vertical="bottom" textRotation="0" wrapText="false" indent="0" shrinkToFit="false"/>
      <protection locked="true" hidden="false"/>
    </xf>
    <xf numFmtId="164" fontId="29" fillId="0" borderId="18" xfId="23" applyFont="true" applyBorder="true" applyAlignment="true" applyProtection="false">
      <alignment horizontal="justify" vertical="center" textRotation="0" wrapText="true" indent="0" shrinkToFit="false"/>
      <protection locked="true" hidden="false"/>
    </xf>
    <xf numFmtId="168" fontId="29" fillId="0" borderId="5" xfId="23" applyFont="true" applyBorder="true" applyAlignment="false" applyProtection="false">
      <alignment horizontal="general" vertical="bottom" textRotation="0" wrapText="false" indent="0" shrinkToFit="false"/>
      <protection locked="true" hidden="false"/>
    </xf>
    <xf numFmtId="168" fontId="29" fillId="0" borderId="9" xfId="23" applyFont="true" applyBorder="true" applyAlignment="false" applyProtection="false">
      <alignment horizontal="general" vertical="bottom" textRotation="0" wrapText="false" indent="0" shrinkToFit="false"/>
      <protection locked="true" hidden="false"/>
    </xf>
    <xf numFmtId="168" fontId="9" fillId="0" borderId="0" xfId="23" applyFont="true" applyBorder="true" applyAlignment="false" applyProtection="false">
      <alignment horizontal="general" vertical="bottom" textRotation="0" wrapText="false" indent="0" shrinkToFit="false"/>
      <protection locked="true" hidden="false"/>
    </xf>
    <xf numFmtId="168" fontId="10" fillId="0" borderId="0" xfId="23" applyFont="true" applyBorder="true" applyAlignment="true" applyProtection="false">
      <alignment horizontal="left" vertical="bottom" textRotation="0" wrapText="false" indent="0" shrinkToFit="false"/>
      <protection locked="true" hidden="false"/>
    </xf>
    <xf numFmtId="164" fontId="16" fillId="0" borderId="0" xfId="23" applyFont="true" applyBorder="true" applyAlignment="true" applyProtection="false">
      <alignment horizontal="right" vertical="center" textRotation="0" wrapText="true" indent="0" shrinkToFit="false"/>
      <protection locked="true" hidden="false"/>
    </xf>
    <xf numFmtId="164" fontId="37" fillId="0" borderId="0" xfId="23" applyFont="true" applyBorder="true" applyAlignment="true" applyProtection="false">
      <alignment horizontal="left" vertical="center" textRotation="0" wrapText="true" indent="0" shrinkToFit="false"/>
      <protection locked="true" hidden="false"/>
    </xf>
    <xf numFmtId="164" fontId="114" fillId="0" borderId="0" xfId="23" applyFont="true" applyBorder="true" applyAlignment="true" applyProtection="false">
      <alignment horizontal="right" vertical="top" textRotation="0" wrapText="true" indent="0" shrinkToFit="false"/>
      <protection locked="true" hidden="false"/>
    </xf>
    <xf numFmtId="164" fontId="115" fillId="0" borderId="0" xfId="23" applyFont="true" applyBorder="true" applyAlignment="true" applyProtection="false">
      <alignment horizontal="left" vertical="top" textRotation="0" wrapText="true" indent="0" shrinkToFit="false"/>
      <protection locked="true" hidden="false"/>
    </xf>
    <xf numFmtId="164" fontId="37" fillId="0" borderId="0" xfId="23" applyFont="true" applyBorder="true" applyAlignment="true" applyProtection="false">
      <alignment horizontal="right" vertical="center" textRotation="0" wrapText="true" indent="0" shrinkToFit="false"/>
      <protection locked="true" hidden="false"/>
    </xf>
    <xf numFmtId="164" fontId="41" fillId="0" borderId="2" xfId="23" applyFont="true" applyBorder="true" applyAlignment="true" applyProtection="false">
      <alignment horizontal="general" vertical="bottom" textRotation="0" wrapText="false" indent="0" shrinkToFit="false"/>
      <protection locked="true" hidden="false"/>
    </xf>
    <xf numFmtId="164" fontId="105" fillId="0" borderId="2" xfId="23" applyFont="true" applyBorder="true" applyAlignment="true" applyProtection="false">
      <alignment horizontal="right" vertical="bottom" textRotation="0" wrapText="false" indent="0" shrinkToFit="false"/>
      <protection locked="true" hidden="false"/>
    </xf>
    <xf numFmtId="164" fontId="41" fillId="0" borderId="0" xfId="23" applyFont="true" applyBorder="true" applyAlignment="true" applyProtection="false">
      <alignment horizontal="general" vertical="bottom" textRotation="0" wrapText="false" indent="0" shrinkToFit="false"/>
      <protection locked="true" hidden="false"/>
    </xf>
    <xf numFmtId="164" fontId="31" fillId="0" borderId="0" xfId="23" applyFont="true" applyBorder="true" applyAlignment="true" applyProtection="false">
      <alignment horizontal="general" vertical="bottom" textRotation="0" wrapText="false" indent="0" shrinkToFit="false"/>
      <protection locked="true" hidden="false"/>
    </xf>
    <xf numFmtId="164" fontId="29" fillId="0" borderId="5" xfId="23" applyFont="true" applyBorder="true" applyAlignment="true" applyProtection="false">
      <alignment horizontal="center" vertical="center" textRotation="0" wrapText="false" indent="0" shrinkToFit="false"/>
      <protection locked="true" hidden="false"/>
    </xf>
    <xf numFmtId="168" fontId="29" fillId="0" borderId="5" xfId="23" applyFont="true" applyBorder="true" applyAlignment="true" applyProtection="false">
      <alignment horizontal="center" vertical="center" textRotation="0" wrapText="false" indent="0" shrinkToFit="false"/>
      <protection locked="true" hidden="false"/>
    </xf>
    <xf numFmtId="168" fontId="29" fillId="0" borderId="0"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8" fontId="10" fillId="0" borderId="4" xfId="23" applyFont="true" applyBorder="true" applyAlignment="true" applyProtection="false">
      <alignment horizontal="center" vertical="center" textRotation="0" wrapText="true" indent="0" shrinkToFit="false"/>
      <protection locked="true" hidden="false"/>
    </xf>
    <xf numFmtId="168" fontId="10" fillId="0" borderId="3" xfId="23" applyFont="true" applyBorder="true" applyAlignment="true" applyProtection="false">
      <alignment horizontal="general" vertical="center" textRotation="0" wrapText="false" indent="0" shrinkToFit="false"/>
      <protection locked="true" hidden="false"/>
    </xf>
    <xf numFmtId="168" fontId="10" fillId="0" borderId="4" xfId="23" applyFont="true" applyBorder="true" applyAlignment="true" applyProtection="false">
      <alignment horizontal="general" vertical="center" textRotation="0" wrapText="false" indent="0" shrinkToFit="false"/>
      <protection locked="true" hidden="false"/>
    </xf>
    <xf numFmtId="168" fontId="10" fillId="0" borderId="3" xfId="23" applyFont="true" applyBorder="true" applyAlignment="true" applyProtection="false">
      <alignment horizontal="left" vertical="center" textRotation="0" wrapText="false" indent="0" shrinkToFit="false"/>
      <protection locked="true" hidden="false"/>
    </xf>
    <xf numFmtId="168" fontId="10" fillId="0" borderId="2" xfId="23" applyFont="true" applyBorder="true" applyAlignment="true" applyProtection="false">
      <alignment horizontal="center" vertical="center" textRotation="0" wrapText="false" indent="0" shrinkToFit="false"/>
      <protection locked="true" hidden="false"/>
    </xf>
    <xf numFmtId="168" fontId="10" fillId="0" borderId="2" xfId="23" applyFont="true" applyBorder="true" applyAlignment="true" applyProtection="false">
      <alignment horizontal="left" vertical="center" textRotation="0" wrapText="false" indent="0" shrinkToFit="false"/>
      <protection locked="true" hidden="false"/>
    </xf>
    <xf numFmtId="169" fontId="29" fillId="0" borderId="15" xfId="23" applyFont="true" applyBorder="true" applyAlignment="true" applyProtection="false">
      <alignment horizontal="center" vertical="center" textRotation="0" wrapText="false" indent="0" shrinkToFit="false"/>
      <protection locked="true" hidden="false"/>
    </xf>
    <xf numFmtId="169" fontId="29" fillId="0" borderId="4" xfId="23" applyFont="true" applyBorder="true" applyAlignment="true" applyProtection="false">
      <alignment horizontal="center" vertical="center" textRotation="0" wrapText="false" indent="0" shrinkToFit="false"/>
      <protection locked="true" hidden="false"/>
    </xf>
    <xf numFmtId="169" fontId="29" fillId="0" borderId="9" xfId="23" applyFont="true" applyBorder="true" applyAlignment="true" applyProtection="false">
      <alignment horizontal="center" vertical="center" textRotation="0" wrapText="false" indent="0" shrinkToFit="false"/>
      <protection locked="true" hidden="false"/>
    </xf>
    <xf numFmtId="169" fontId="29" fillId="0" borderId="5" xfId="23" applyFont="true" applyBorder="true" applyAlignment="true" applyProtection="false">
      <alignment horizontal="center" vertical="center" textRotation="0" wrapText="false" indent="0" shrinkToFit="false"/>
      <protection locked="true" hidden="false"/>
    </xf>
    <xf numFmtId="169" fontId="29" fillId="0" borderId="0" xfId="23" applyFont="true" applyBorder="true" applyAlignment="true" applyProtection="false">
      <alignment horizontal="center" vertical="center" textRotation="0" wrapText="false" indent="0" shrinkToFit="false"/>
      <protection locked="true" hidden="false"/>
    </xf>
    <xf numFmtId="169" fontId="27" fillId="0" borderId="0" xfId="23" applyFont="true" applyBorder="false" applyAlignment="true" applyProtection="false">
      <alignment horizontal="center" vertical="center" textRotation="0" wrapText="false" indent="0" shrinkToFit="false"/>
      <protection locked="true" hidden="false"/>
    </xf>
    <xf numFmtId="169" fontId="6" fillId="0" borderId="0" xfId="23" applyFont="true" applyBorder="true" applyAlignment="true" applyProtection="false">
      <alignment horizontal="center" vertical="center" textRotation="0" wrapText="false" indent="0" shrinkToFit="false"/>
      <protection locked="true" hidden="false"/>
    </xf>
    <xf numFmtId="169" fontId="10" fillId="0" borderId="4" xfId="23" applyFont="true" applyBorder="true" applyAlignment="true" applyProtection="false">
      <alignment horizontal="left" vertical="center" textRotation="0" wrapText="false" indent="0" shrinkToFit="false"/>
      <protection locked="true" hidden="false"/>
    </xf>
    <xf numFmtId="169" fontId="10" fillId="0" borderId="0" xfId="23" applyFont="true" applyBorder="true" applyAlignment="true" applyProtection="false">
      <alignment horizontal="center" vertical="center" textRotation="0" wrapText="false" indent="0" shrinkToFit="false"/>
      <protection locked="true" hidden="false"/>
    </xf>
    <xf numFmtId="169" fontId="29" fillId="0" borderId="15" xfId="23" applyFont="true" applyBorder="true" applyAlignment="true" applyProtection="false">
      <alignment horizontal="right" vertical="bottom" textRotation="0" wrapText="false" indent="0" shrinkToFit="false"/>
      <protection locked="true" hidden="false"/>
    </xf>
    <xf numFmtId="164" fontId="29" fillId="0" borderId="4" xfId="23" applyFont="true" applyBorder="true" applyAlignment="false" applyProtection="false">
      <alignment horizontal="general" vertical="bottom" textRotation="0" wrapText="false" indent="0" shrinkToFit="false"/>
      <protection locked="true" hidden="false"/>
    </xf>
    <xf numFmtId="168" fontId="27" fillId="0" borderId="9" xfId="23" applyFont="true" applyBorder="true" applyAlignment="false" applyProtection="false">
      <alignment horizontal="general" vertical="bottom" textRotation="0" wrapText="false" indent="0" shrinkToFit="false"/>
      <protection locked="true" hidden="false"/>
    </xf>
    <xf numFmtId="168" fontId="27" fillId="0" borderId="5" xfId="23" applyFont="true" applyBorder="true" applyAlignment="false" applyProtection="false">
      <alignment horizontal="general" vertical="bottom" textRotation="0" wrapText="false" indent="0" shrinkToFit="false"/>
      <protection locked="true" hidden="false"/>
    </xf>
    <xf numFmtId="168" fontId="6" fillId="0" borderId="0" xfId="23" applyFont="true" applyBorder="true" applyAlignment="true" applyProtection="false">
      <alignment horizontal="center" vertical="bottom" textRotation="0" wrapText="false" indent="0" shrinkToFit="false"/>
      <protection locked="true" hidden="false"/>
    </xf>
    <xf numFmtId="169" fontId="27" fillId="0" borderId="13" xfId="23" applyFont="true" applyBorder="true" applyAlignment="true" applyProtection="false">
      <alignment horizontal="right" vertical="bottom" textRotation="0" wrapText="false" indent="0" shrinkToFit="false"/>
      <protection locked="true" hidden="false"/>
    </xf>
    <xf numFmtId="169" fontId="31" fillId="0" borderId="0" xfId="23" applyFont="true" applyBorder="true" applyAlignment="true" applyProtection="false">
      <alignment horizontal="right" vertical="bottom" textRotation="0" wrapText="false" indent="0" shrinkToFit="false"/>
      <protection locked="true" hidden="false"/>
    </xf>
    <xf numFmtId="169" fontId="27" fillId="0" borderId="15" xfId="23" applyFont="true" applyBorder="true" applyAlignment="true" applyProtection="false">
      <alignment horizontal="right" vertical="bottom" textRotation="0" wrapText="false" indent="0" shrinkToFit="false"/>
      <protection locked="true" hidden="false"/>
    </xf>
    <xf numFmtId="164" fontId="27" fillId="0" borderId="4" xfId="23" applyFont="true" applyBorder="true" applyAlignment="false" applyProtection="false">
      <alignment horizontal="general" vertical="bottom" textRotation="0" wrapText="false" indent="0" shrinkToFit="false"/>
      <protection locked="true" hidden="false"/>
    </xf>
    <xf numFmtId="169" fontId="29" fillId="0" borderId="13" xfId="23" applyFont="true" applyBorder="true" applyAlignment="true" applyProtection="false">
      <alignment horizontal="right" vertical="bottom" textRotation="0" wrapText="false" indent="0" shrinkToFit="false"/>
      <protection locked="true" hidden="false"/>
    </xf>
    <xf numFmtId="164" fontId="29" fillId="0" borderId="0" xfId="23" applyFont="true" applyBorder="true" applyAlignment="false" applyProtection="false">
      <alignment horizontal="general" vertical="bottom" textRotation="0" wrapText="false" indent="0" shrinkToFit="false"/>
      <protection locked="true" hidden="false"/>
    </xf>
    <xf numFmtId="164" fontId="27" fillId="0" borderId="15" xfId="23" applyFont="true" applyBorder="true" applyAlignment="false" applyProtection="false">
      <alignment horizontal="general" vertical="bottom" textRotation="0" wrapText="false" indent="0" shrinkToFit="false"/>
      <protection locked="true" hidden="false"/>
    </xf>
    <xf numFmtId="164" fontId="29" fillId="0" borderId="4" xfId="23" applyFont="true" applyBorder="true" applyAlignment="true" applyProtection="false">
      <alignment horizontal="center" vertical="center" textRotation="0" wrapText="true" indent="0" shrinkToFit="false"/>
      <protection locked="true" hidden="false"/>
    </xf>
    <xf numFmtId="168" fontId="10" fillId="0" borderId="4" xfId="23" applyFont="true" applyBorder="true" applyAlignment="true" applyProtection="false">
      <alignment horizontal="center" vertical="bottom" textRotation="0" wrapText="false" indent="0" shrinkToFit="false"/>
      <protection locked="true" hidden="false"/>
    </xf>
    <xf numFmtId="168" fontId="6" fillId="0" borderId="2" xfId="23" applyFont="true" applyBorder="true" applyAlignment="true" applyProtection="false">
      <alignment horizontal="left" vertical="bottom" textRotation="0" wrapText="false" indent="0" shrinkToFit="false"/>
      <protection locked="true" hidden="false"/>
    </xf>
    <xf numFmtId="168" fontId="6" fillId="0" borderId="3" xfId="23" applyFont="true" applyBorder="true" applyAlignment="true" applyProtection="false">
      <alignment horizontal="left" vertical="bottom" textRotation="0" wrapText="false" indent="0" shrinkToFit="false"/>
      <protection locked="true" hidden="false"/>
    </xf>
    <xf numFmtId="169" fontId="27" fillId="0" borderId="0" xfId="23" applyFont="true" applyBorder="false" applyAlignment="true" applyProtection="false">
      <alignment horizontal="right" vertical="top" textRotation="0" wrapText="false" indent="0" shrinkToFit="false"/>
      <protection locked="true" hidden="false"/>
    </xf>
    <xf numFmtId="169" fontId="37" fillId="0" borderId="0" xfId="23" applyFont="true" applyBorder="true" applyAlignment="true" applyProtection="false">
      <alignment horizontal="right" vertical="top" textRotation="0" wrapText="false" indent="0" shrinkToFit="false"/>
      <protection locked="true" hidden="false"/>
    </xf>
    <xf numFmtId="164" fontId="37" fillId="0" borderId="0" xfId="23" applyFont="true" applyBorder="true" applyAlignment="true" applyProtection="false">
      <alignment horizontal="justify" vertical="top" textRotation="0" wrapText="false" indent="0" shrinkToFit="false"/>
      <protection locked="true" hidden="false"/>
    </xf>
    <xf numFmtId="169" fontId="16" fillId="0" borderId="0" xfId="23" applyFont="true" applyBorder="true" applyAlignment="true" applyProtection="false">
      <alignment horizontal="right" vertical="top" textRotation="0" wrapText="false" indent="0" shrinkToFit="false"/>
      <protection locked="true" hidden="false"/>
    </xf>
    <xf numFmtId="169" fontId="37" fillId="0" borderId="0" xfId="23" applyFont="true" applyBorder="true" applyAlignment="true" applyProtection="false">
      <alignment horizontal="left" vertical="top" textRotation="0" wrapText="false" indent="0" shrinkToFit="false"/>
      <protection locked="true" hidden="false"/>
    </xf>
    <xf numFmtId="164" fontId="29" fillId="0" borderId="2" xfId="23" applyFont="true" applyBorder="true" applyAlignment="true" applyProtection="false">
      <alignment horizontal="center" vertical="bottom" textRotation="0" wrapText="false" indent="0" shrinkToFit="false"/>
      <protection locked="true" hidden="false"/>
    </xf>
    <xf numFmtId="164" fontId="10" fillId="0" borderId="2"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69" fontId="29" fillId="0" borderId="0" xfId="23" applyFont="true" applyBorder="false" applyAlignment="true" applyProtection="false">
      <alignment horizontal="center" vertical="bottom" textRotation="0" wrapText="false" indent="0" shrinkToFit="false"/>
      <protection locked="true" hidden="false"/>
    </xf>
    <xf numFmtId="169" fontId="10" fillId="0" borderId="0" xfId="23" applyFont="true" applyBorder="false" applyAlignment="true" applyProtection="false">
      <alignment horizontal="center" vertical="bottom" textRotation="0" wrapText="false" indent="0" shrinkToFit="false"/>
      <protection locked="true" hidden="false"/>
    </xf>
    <xf numFmtId="164" fontId="105" fillId="0" borderId="0" xfId="23" applyFont="true" applyBorder="true" applyAlignment="true" applyProtection="false">
      <alignment horizontal="center" vertical="bottom" textRotation="0" wrapText="false" indent="0" shrinkToFit="false"/>
      <protection locked="true" hidden="false"/>
    </xf>
    <xf numFmtId="168" fontId="43" fillId="0" borderId="0" xfId="23" applyFont="true" applyBorder="false" applyAlignment="true" applyProtection="false">
      <alignment horizontal="right" vertical="bottom" textRotation="0" wrapText="false" indent="0" shrinkToFit="false"/>
      <protection locked="true" hidden="false"/>
    </xf>
    <xf numFmtId="168" fontId="27" fillId="0" borderId="0" xfId="23" applyFont="true" applyBorder="false" applyAlignment="true" applyProtection="false">
      <alignment horizontal="center" vertical="bottom" textRotation="0" wrapText="false" indent="0" shrinkToFit="false"/>
      <protection locked="true" hidden="false"/>
    </xf>
    <xf numFmtId="170" fontId="31" fillId="0" borderId="0" xfId="23" applyFont="true" applyBorder="false" applyAlignment="true" applyProtection="false">
      <alignment horizontal="right" vertical="bottom" textRotation="0" wrapText="false" indent="0" shrinkToFit="false"/>
      <protection locked="true" hidden="false"/>
    </xf>
    <xf numFmtId="169" fontId="6" fillId="0" borderId="0" xfId="23" applyFont="true" applyBorder="false" applyAlignment="true" applyProtection="false">
      <alignment horizontal="right" vertical="bottom" textRotation="0" wrapText="false" indent="0" shrinkToFit="false"/>
      <protection locked="true" hidden="false"/>
    </xf>
    <xf numFmtId="168" fontId="29" fillId="0" borderId="0" xfId="23" applyFont="true" applyBorder="false" applyAlignment="true" applyProtection="false">
      <alignment horizontal="center" vertical="center" textRotation="0" wrapText="false" indent="0" shrinkToFit="false"/>
      <protection locked="true" hidden="false"/>
    </xf>
    <xf numFmtId="168" fontId="41" fillId="0" borderId="4" xfId="23" applyFont="true" applyBorder="true" applyAlignment="true" applyProtection="false">
      <alignment horizontal="right" vertical="center" textRotation="0" wrapText="false" indent="0" shrinkToFit="false"/>
      <protection locked="true" hidden="false"/>
    </xf>
    <xf numFmtId="168" fontId="29" fillId="0" borderId="0" xfId="23" applyFont="true" applyBorder="false" applyAlignment="true" applyProtection="false">
      <alignment horizontal="right" vertical="center" textRotation="0" wrapText="false" indent="0" shrinkToFit="false"/>
      <protection locked="true" hidden="false"/>
    </xf>
    <xf numFmtId="170" fontId="9" fillId="0" borderId="4" xfId="23" applyFont="true" applyBorder="true" applyAlignment="true" applyProtection="false">
      <alignment horizontal="right" vertical="center" textRotation="0" wrapText="false" indent="0" shrinkToFit="false"/>
      <protection locked="true" hidden="false"/>
    </xf>
    <xf numFmtId="170" fontId="10" fillId="0" borderId="0" xfId="23" applyFont="true" applyBorder="false" applyAlignment="true" applyProtection="false">
      <alignment horizontal="right" vertical="center" textRotation="0" wrapText="false" indent="0" shrinkToFit="false"/>
      <protection locked="true" hidden="false"/>
    </xf>
    <xf numFmtId="169" fontId="31" fillId="0" borderId="0" xfId="23" applyFont="true" applyBorder="false" applyAlignment="true" applyProtection="false">
      <alignment horizontal="right" vertical="bottom" textRotation="0" wrapText="false" indent="0" shrinkToFit="false"/>
      <protection locked="true" hidden="false"/>
    </xf>
    <xf numFmtId="164" fontId="27" fillId="0" borderId="0" xfId="23" applyFont="true" applyBorder="false" applyAlignment="true" applyProtection="false">
      <alignment horizontal="left" vertical="bottom" textRotation="0" wrapText="false" indent="2" shrinkToFit="false"/>
      <protection locked="true" hidden="false"/>
    </xf>
    <xf numFmtId="164" fontId="6" fillId="0" borderId="0" xfId="23" applyFont="true" applyBorder="false" applyAlignment="true" applyProtection="false">
      <alignment horizontal="left" vertical="bottom" textRotation="0" wrapText="false" indent="2" shrinkToFit="false"/>
      <protection locked="true" hidden="false"/>
    </xf>
    <xf numFmtId="168" fontId="11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left" vertical="bottom" textRotation="0" wrapText="false" indent="2" shrinkToFit="false"/>
      <protection locked="true" hidden="false"/>
    </xf>
    <xf numFmtId="168" fontId="41" fillId="0" borderId="1" xfId="23" applyFont="true" applyBorder="true" applyAlignment="true" applyProtection="false">
      <alignment horizontal="right" vertical="center" textRotation="0" wrapText="false" indent="0" shrinkToFit="false"/>
      <protection locked="true" hidden="false"/>
    </xf>
    <xf numFmtId="168" fontId="29" fillId="0" borderId="1" xfId="23" applyFont="true" applyBorder="true" applyAlignment="true" applyProtection="false">
      <alignment horizontal="right" vertical="center" textRotation="0" wrapText="false" indent="0" shrinkToFit="false"/>
      <protection locked="true" hidden="false"/>
    </xf>
    <xf numFmtId="170" fontId="9" fillId="0" borderId="1" xfId="23" applyFont="true" applyBorder="true" applyAlignment="true" applyProtection="false">
      <alignment horizontal="right" vertical="center" textRotation="0" wrapText="false" indent="0" shrinkToFit="false"/>
      <protection locked="true" hidden="false"/>
    </xf>
    <xf numFmtId="170" fontId="10" fillId="0" borderId="1" xfId="23" applyFont="true" applyBorder="true" applyAlignment="true" applyProtection="false">
      <alignment horizontal="right" vertical="center" textRotation="0" wrapText="false" indent="0" shrinkToFit="false"/>
      <protection locked="true" hidden="false"/>
    </xf>
    <xf numFmtId="173" fontId="27" fillId="0" borderId="2" xfId="23" applyFont="true" applyBorder="true" applyAlignment="false" applyProtection="false">
      <alignment horizontal="general" vertical="bottom" textRotation="0" wrapText="false" indent="0" shrinkToFit="false"/>
      <protection locked="true" hidden="false"/>
    </xf>
    <xf numFmtId="173" fontId="6" fillId="0" borderId="2"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general" vertical="bottom" textRotation="0" wrapText="false" indent="0" shrinkToFit="false"/>
      <protection locked="true" hidden="false"/>
    </xf>
    <xf numFmtId="164" fontId="71" fillId="0" borderId="0" xfId="23" applyFont="true" applyBorder="false" applyAlignment="false" applyProtection="false">
      <alignment horizontal="general" vertical="bottom" textRotation="0" wrapText="false" indent="0" shrinkToFit="false"/>
      <protection locked="true" hidden="false"/>
    </xf>
    <xf numFmtId="170" fontId="6" fillId="0" borderId="5"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8" fontId="7" fillId="0" borderId="0" xfId="23" applyFont="true" applyBorder="true" applyAlignment="true" applyProtection="false">
      <alignment horizontal="center" vertical="center" textRotation="0" wrapText="false" indent="0" shrinkToFit="false"/>
      <protection locked="true" hidden="false"/>
    </xf>
    <xf numFmtId="164" fontId="118" fillId="0" borderId="0" xfId="23" applyFont="true" applyBorder="true" applyAlignment="true" applyProtection="false">
      <alignment horizontal="center" vertical="bottom" textRotation="0" wrapText="false" indent="0" shrinkToFit="false"/>
      <protection locked="true" hidden="false"/>
    </xf>
    <xf numFmtId="168" fontId="118" fillId="0" borderId="0" xfId="23" applyFont="true" applyBorder="true" applyAlignment="true" applyProtection="false">
      <alignment horizontal="center" vertical="bottom" textRotation="0" wrapText="false" indent="0" shrinkToFit="false"/>
      <protection locked="true" hidden="false"/>
    </xf>
    <xf numFmtId="168" fontId="118" fillId="0" borderId="0" xfId="23" applyFont="true" applyBorder="false" applyAlignment="true" applyProtection="false">
      <alignment horizontal="center" vertical="bottom" textRotation="0" wrapText="false" indent="0" shrinkToFit="false"/>
      <protection locked="true" hidden="false"/>
    </xf>
    <xf numFmtId="164" fontId="118" fillId="0" borderId="0" xfId="23" applyFont="true" applyBorder="false" applyAlignment="true" applyProtection="false">
      <alignment horizontal="center" vertical="bottom" textRotation="0" wrapText="false" indent="0" shrinkToFit="false"/>
      <protection locked="true" hidden="false"/>
    </xf>
    <xf numFmtId="169" fontId="29" fillId="0" borderId="0" xfId="23" applyFont="true" applyBorder="true" applyAlignment="false" applyProtection="false">
      <alignment horizontal="general" vertical="bottom" textRotation="0" wrapText="false" indent="0" shrinkToFit="false"/>
      <protection locked="true" hidden="false"/>
    </xf>
    <xf numFmtId="169" fontId="29" fillId="0" borderId="0" xfId="23" applyFont="true" applyBorder="false" applyAlignment="false" applyProtection="false">
      <alignment horizontal="general" vertical="bottom" textRotation="0" wrapText="false" indent="0" shrinkToFit="false"/>
      <protection locked="true" hidden="false"/>
    </xf>
    <xf numFmtId="169" fontId="118" fillId="0" borderId="0" xfId="23" applyFont="true" applyBorder="true" applyAlignment="true" applyProtection="false">
      <alignment horizontal="center" vertical="bottom" textRotation="0" wrapText="false" indent="0" shrinkToFit="false"/>
      <protection locked="true" hidden="false"/>
    </xf>
    <xf numFmtId="169" fontId="118" fillId="0" borderId="0" xfId="23" applyFont="true" applyBorder="true" applyAlignment="false" applyProtection="false">
      <alignment horizontal="general" vertical="bottom" textRotation="0" wrapText="false" indent="0" shrinkToFit="false"/>
      <protection locked="true" hidden="false"/>
    </xf>
    <xf numFmtId="168" fontId="119" fillId="0" borderId="0" xfId="23" applyFont="true" applyBorder="false" applyAlignment="false" applyProtection="false">
      <alignment horizontal="general" vertical="bottom" textRotation="0" wrapText="false" indent="0" shrinkToFit="false"/>
      <protection locked="true" hidden="false"/>
    </xf>
    <xf numFmtId="169" fontId="118" fillId="0" borderId="0" xfId="23" applyFont="true" applyBorder="false" applyAlignment="false" applyProtection="false">
      <alignment horizontal="general" vertical="bottom" textRotation="0" wrapText="false" indent="0" shrinkToFit="false"/>
      <protection locked="true" hidden="false"/>
    </xf>
    <xf numFmtId="169" fontId="10" fillId="0" borderId="0" xfId="23" applyFont="true" applyBorder="false" applyAlignment="false" applyProtection="false">
      <alignment horizontal="general" vertical="bottom" textRotation="0" wrapText="false" indent="0" shrinkToFit="false"/>
      <protection locked="true" hidden="false"/>
    </xf>
    <xf numFmtId="170" fontId="29" fillId="0" borderId="0" xfId="23" applyFont="true" applyBorder="true" applyAlignment="true" applyProtection="false">
      <alignment horizontal="center" vertical="center" textRotation="0" wrapText="false" indent="0" shrinkToFit="false"/>
      <protection locked="true" hidden="false"/>
    </xf>
    <xf numFmtId="168" fontId="118" fillId="0" borderId="0" xfId="23" applyFont="true" applyBorder="false" applyAlignment="false" applyProtection="false">
      <alignment horizontal="general" vertical="bottom" textRotation="0" wrapText="false" indent="0" shrinkToFit="false"/>
      <protection locked="true" hidden="false"/>
    </xf>
    <xf numFmtId="168" fontId="27" fillId="0" borderId="0" xfId="23" applyFont="true" applyBorder="true" applyAlignment="true" applyProtection="false">
      <alignment horizontal="center" vertical="center" textRotation="0" wrapText="false" indent="0" shrinkToFit="false"/>
      <protection locked="true" hidden="false"/>
    </xf>
    <xf numFmtId="168" fontId="105" fillId="0" borderId="0" xfId="23" applyFont="true" applyBorder="true" applyAlignment="true" applyProtection="false">
      <alignment horizontal="center" vertical="center" textRotation="0" wrapText="false" indent="0" shrinkToFit="false"/>
      <protection locked="true" hidden="false"/>
    </xf>
    <xf numFmtId="168" fontId="41" fillId="0" borderId="0"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false" applyProtection="false">
      <alignment horizontal="general" vertical="bottom" textRotation="0" wrapText="false" indent="0" shrinkToFit="false"/>
      <protection locked="true" hidden="false"/>
    </xf>
    <xf numFmtId="168" fontId="28" fillId="0" borderId="0" xfId="23" applyFont="true" applyBorder="true" applyAlignment="false" applyProtection="false">
      <alignment horizontal="general" vertical="bottom" textRotation="0" wrapText="false" indent="0" shrinkToFit="false"/>
      <protection locked="true" hidden="false"/>
    </xf>
    <xf numFmtId="168" fontId="9" fillId="0" borderId="0" xfId="23" applyFont="true" applyBorder="false" applyAlignment="true" applyProtection="false">
      <alignment horizontal="center" vertical="center"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8" fontId="17" fillId="0" borderId="0" xfId="23" applyFont="true" applyBorder="tru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70" fontId="31" fillId="0" borderId="0" xfId="23" applyFont="true" applyBorder="true" applyAlignment="true" applyProtection="false">
      <alignment horizontal="general" vertical="bottom" textRotation="0" wrapText="false" indent="0" shrinkToFit="false"/>
      <protection locked="true" hidden="false"/>
    </xf>
    <xf numFmtId="170" fontId="6" fillId="0" borderId="5" xfId="23" applyFont="true" applyBorder="true" applyAlignment="false" applyProtection="false">
      <alignment horizontal="general" vertical="bottom" textRotation="0" wrapText="false" indent="0" shrinkToFit="false"/>
      <protection locked="true" hidden="false"/>
    </xf>
    <xf numFmtId="170" fontId="31" fillId="0" borderId="0" xfId="23" applyFont="true" applyBorder="false" applyAlignment="false" applyProtection="false">
      <alignment horizontal="general" vertical="bottom" textRotation="0" wrapText="false" indent="0" shrinkToFit="false"/>
      <protection locked="true" hidden="false"/>
    </xf>
    <xf numFmtId="170" fontId="6" fillId="0" borderId="0" xfId="23" applyFont="true" applyBorder="false" applyAlignment="true" applyProtection="false">
      <alignment horizontal="left" vertical="bottom" textRotation="0" wrapText="false" indent="0" shrinkToFit="false"/>
      <protection locked="true" hidden="false"/>
    </xf>
    <xf numFmtId="179" fontId="6" fillId="0" borderId="0" xfId="23" applyFont="true" applyBorder="false" applyAlignment="true" applyProtection="false">
      <alignment horizontal="right" vertical="bottom" textRotation="0" wrapText="false" indent="0" shrinkToFit="false"/>
      <protection locked="true" hidden="false"/>
    </xf>
    <xf numFmtId="164" fontId="6" fillId="0" borderId="5" xfId="23" applyFont="true" applyBorder="true" applyAlignment="true" applyProtection="false">
      <alignment horizontal="left" vertical="top" textRotation="0" wrapText="true" indent="0" shrinkToFit="false"/>
      <protection locked="true" hidden="false"/>
    </xf>
    <xf numFmtId="170" fontId="31" fillId="0" borderId="0" xfId="23" applyFont="true" applyBorder="false" applyAlignment="true" applyProtection="false">
      <alignment horizontal="left" vertical="bottom" textRotation="0" wrapText="true" indent="0" shrinkToFit="false"/>
      <protection locked="true" hidden="false"/>
    </xf>
    <xf numFmtId="170" fontId="6" fillId="0" borderId="0" xfId="23" applyFont="true" applyBorder="false" applyAlignment="true" applyProtection="false">
      <alignment horizontal="left" vertical="top" textRotation="0" wrapText="true" indent="0" shrinkToFit="false"/>
      <protection locked="true" hidden="false"/>
    </xf>
    <xf numFmtId="170" fontId="9" fillId="0" borderId="5" xfId="23" applyFont="true" applyBorder="true" applyAlignment="false" applyProtection="false">
      <alignment horizontal="general" vertical="bottom" textRotation="0" wrapText="false" indent="0" shrinkToFit="false"/>
      <protection locked="true" hidden="false"/>
    </xf>
    <xf numFmtId="170" fontId="31" fillId="0" borderId="0" xfId="23" applyFont="true" applyBorder="false" applyAlignment="true" applyProtection="false">
      <alignment horizontal="left" vertical="bottom" textRotation="0" wrapText="false" indent="0" shrinkToFit="false"/>
      <protection locked="true" hidden="false"/>
    </xf>
    <xf numFmtId="170" fontId="31" fillId="0" borderId="5" xfId="23" applyFont="true" applyBorder="true" applyAlignment="true" applyProtection="false">
      <alignment horizontal="general" vertical="bottom" textRotation="0" wrapText="false" indent="0" shrinkToFit="false"/>
      <protection locked="true" hidden="false"/>
    </xf>
    <xf numFmtId="164" fontId="6" fillId="0" borderId="10" xfId="23" applyFont="true" applyBorder="true" applyAlignment="false" applyProtection="false">
      <alignment horizontal="general" vertical="bottom" textRotation="0" wrapText="false" indent="0" shrinkToFit="false"/>
      <protection locked="true" hidden="false"/>
    </xf>
    <xf numFmtId="168" fontId="6" fillId="0" borderId="12" xfId="23" applyFont="true" applyBorder="true" applyAlignment="false" applyProtection="false">
      <alignment horizontal="general" vertical="bottom" textRotation="0" wrapText="false" indent="0" shrinkToFit="false"/>
      <protection locked="true" hidden="false"/>
    </xf>
    <xf numFmtId="170" fontId="6" fillId="0" borderId="3" xfId="23" applyFont="true" applyBorder="true" applyAlignment="false" applyProtection="false">
      <alignment horizontal="general" vertical="bottom" textRotation="0" wrapText="false" indent="0" shrinkToFit="false"/>
      <protection locked="true" hidden="false"/>
    </xf>
    <xf numFmtId="168" fontId="6" fillId="0" borderId="3" xfId="23" applyFont="true" applyBorder="true" applyAlignment="false" applyProtection="false">
      <alignment horizontal="general" vertical="bottom" textRotation="0" wrapText="false" indent="0" shrinkToFit="false"/>
      <protection locked="true" hidden="false"/>
    </xf>
    <xf numFmtId="170" fontId="6" fillId="0" borderId="10" xfId="23" applyFont="true" applyBorder="true" applyAlignment="false" applyProtection="false">
      <alignment horizontal="general" vertical="bottom" textRotation="0" wrapText="false" indent="0" shrinkToFit="false"/>
      <protection locked="true" hidden="false"/>
    </xf>
    <xf numFmtId="168" fontId="6" fillId="0" borderId="11" xfId="23" applyFont="true" applyBorder="true" applyAlignment="false" applyProtection="false">
      <alignment horizontal="general" vertical="bottom" textRotation="0" wrapText="false" indent="0" shrinkToFit="false"/>
      <protection locked="true" hidden="false"/>
    </xf>
    <xf numFmtId="164" fontId="10" fillId="0" borderId="13" xfId="23" applyFont="true" applyBorder="true" applyAlignment="true" applyProtection="false">
      <alignment horizontal="right" vertical="center" textRotation="0" wrapText="false" indent="0" shrinkToFit="false"/>
      <protection locked="true" hidden="false"/>
    </xf>
    <xf numFmtId="168" fontId="10" fillId="0" borderId="16" xfId="23" applyFont="true" applyBorder="true" applyAlignment="true" applyProtection="false">
      <alignment horizontal="general" vertical="center" textRotation="0" wrapText="false" indent="0" shrinkToFit="false"/>
      <protection locked="true" hidden="false"/>
    </xf>
    <xf numFmtId="170" fontId="10" fillId="0" borderId="0" xfId="23" applyFont="true" applyBorder="true" applyAlignment="true" applyProtection="false">
      <alignment horizontal="general" vertical="center" textRotation="0" wrapText="false" indent="0" shrinkToFit="false"/>
      <protection locked="true" hidden="false"/>
    </xf>
    <xf numFmtId="170" fontId="10" fillId="0" borderId="13" xfId="23" applyFont="true" applyBorder="true" applyAlignment="true" applyProtection="false">
      <alignment horizontal="general" vertical="center" textRotation="0" wrapText="false" indent="0" shrinkToFit="false"/>
      <protection locked="true" hidden="false"/>
    </xf>
    <xf numFmtId="168" fontId="10" fillId="0" borderId="14" xfId="23" applyFont="true" applyBorder="true" applyAlignment="true" applyProtection="false">
      <alignment horizontal="general" vertical="center" textRotation="0" wrapText="false" indent="0" shrinkToFit="false"/>
      <protection locked="true" hidden="false"/>
    </xf>
    <xf numFmtId="164" fontId="92" fillId="0" borderId="0" xfId="23" applyFont="true" applyBorder="true" applyAlignment="true" applyProtection="false">
      <alignment horizontal="general" vertical="center" textRotation="0" wrapText="false" indent="0" shrinkToFit="false"/>
      <protection locked="true" hidden="false"/>
    </xf>
    <xf numFmtId="168" fontId="17" fillId="0" borderId="0" xfId="23" applyFont="true" applyBorder="true" applyAlignment="true" applyProtection="false">
      <alignment horizontal="general" vertical="center" textRotation="0" wrapText="false" indent="0" shrinkToFit="false"/>
      <protection locked="true" hidden="false"/>
    </xf>
    <xf numFmtId="168" fontId="92" fillId="0" borderId="0" xfId="23" applyFont="true" applyBorder="false" applyAlignment="true" applyProtection="false">
      <alignment horizontal="general" vertical="center" textRotation="0" wrapText="false" indent="0" shrinkToFit="false"/>
      <protection locked="true" hidden="false"/>
    </xf>
    <xf numFmtId="164" fontId="92" fillId="0" borderId="0" xfId="23" applyFont="true" applyBorder="fals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false">
      <alignment horizontal="right" vertical="center" textRotation="0" wrapText="false" indent="2" shrinkToFit="false"/>
      <protection locked="true" hidden="false"/>
    </xf>
    <xf numFmtId="164" fontId="10" fillId="0" borderId="13" xfId="23" applyFont="true" applyBorder="true" applyAlignment="true" applyProtection="false">
      <alignment horizontal="right" vertical="bottom" textRotation="0" wrapText="false" indent="0" shrinkToFit="false"/>
      <protection locked="true" hidden="false"/>
    </xf>
    <xf numFmtId="168" fontId="10" fillId="0" borderId="16" xfId="23" applyFont="true" applyBorder="true" applyAlignment="false" applyProtection="false">
      <alignment horizontal="general" vertical="bottom" textRotation="0" wrapText="false" indent="0" shrinkToFit="false"/>
      <protection locked="true" hidden="false"/>
    </xf>
    <xf numFmtId="170" fontId="10" fillId="0" borderId="0" xfId="23" applyFont="true" applyBorder="true" applyAlignment="false" applyProtection="false">
      <alignment horizontal="general" vertical="bottom" textRotation="0" wrapText="false" indent="0" shrinkToFit="false"/>
      <protection locked="true" hidden="false"/>
    </xf>
    <xf numFmtId="170" fontId="10" fillId="0" borderId="13" xfId="23" applyFont="true" applyBorder="true" applyAlignment="false" applyProtection="false">
      <alignment horizontal="general" vertical="bottom" textRotation="0" wrapText="false" indent="0" shrinkToFit="false"/>
      <protection locked="true" hidden="false"/>
    </xf>
    <xf numFmtId="168" fontId="10" fillId="0" borderId="14" xfId="23" applyFont="true" applyBorder="true" applyAlignment="false" applyProtection="false">
      <alignment horizontal="general" vertical="bottom" textRotation="0" wrapText="false" indent="0" shrinkToFit="false"/>
      <protection locked="true" hidden="false"/>
    </xf>
    <xf numFmtId="164" fontId="92" fillId="0" borderId="0" xfId="23" applyFont="true" applyBorder="true" applyAlignment="false" applyProtection="false">
      <alignment horizontal="general" vertical="bottom" textRotation="0" wrapText="false" indent="0" shrinkToFit="false"/>
      <protection locked="true" hidden="false"/>
    </xf>
    <xf numFmtId="168" fontId="92" fillId="0" borderId="0" xfId="23" applyFont="true" applyBorder="false" applyAlignment="false" applyProtection="false">
      <alignment horizontal="general" vertical="bottom" textRotation="0" wrapText="false" indent="0" shrinkToFit="false"/>
      <protection locked="true" hidden="false"/>
    </xf>
    <xf numFmtId="164" fontId="92" fillId="0" borderId="0" xfId="23" applyFont="true" applyBorder="false" applyAlignment="false" applyProtection="false">
      <alignment horizontal="general" vertical="bottom" textRotation="0" wrapText="false" indent="0" shrinkToFit="false"/>
      <protection locked="true" hidden="false"/>
    </xf>
    <xf numFmtId="170" fontId="10" fillId="0" borderId="2" xfId="23" applyFont="true" applyBorder="true" applyAlignment="true" applyProtection="false">
      <alignment horizontal="right" vertical="bottom" textRotation="0" wrapText="false" indent="0" shrinkToFit="false"/>
      <protection locked="true" hidden="false"/>
    </xf>
    <xf numFmtId="170" fontId="10" fillId="0" borderId="2" xfId="23" applyFont="true" applyBorder="true" applyAlignment="false" applyProtection="false">
      <alignment horizontal="general" vertical="bottom" textRotation="0" wrapText="false" indent="0" shrinkToFit="false"/>
      <protection locked="true" hidden="false"/>
    </xf>
    <xf numFmtId="164" fontId="10" fillId="0" borderId="8" xfId="23" applyFont="true" applyBorder="true" applyAlignment="true" applyProtection="false">
      <alignment horizontal="right" vertical="center" textRotation="0" wrapText="false" indent="0" shrinkToFit="false"/>
      <protection locked="true" hidden="false"/>
    </xf>
    <xf numFmtId="164" fontId="10" fillId="0" borderId="2" xfId="23" applyFont="true" applyBorder="true" applyAlignment="true" applyProtection="false">
      <alignment horizontal="general" vertical="center" textRotation="0" wrapText="false" indent="0" shrinkToFit="false"/>
      <protection locked="true" hidden="false"/>
    </xf>
    <xf numFmtId="168" fontId="10" fillId="0" borderId="17" xfId="23" applyFont="true" applyBorder="true" applyAlignment="true" applyProtection="false">
      <alignment horizontal="general" vertical="center" textRotation="0" wrapText="false" indent="0" shrinkToFit="false"/>
      <protection locked="true" hidden="false"/>
    </xf>
    <xf numFmtId="170" fontId="10" fillId="0" borderId="2" xfId="23" applyFont="true" applyBorder="true" applyAlignment="true" applyProtection="false">
      <alignment horizontal="general" vertical="center" textRotation="0" wrapText="false" indent="0" shrinkToFit="false"/>
      <protection locked="true" hidden="false"/>
    </xf>
    <xf numFmtId="168" fontId="10" fillId="0" borderId="2" xfId="23" applyFont="true" applyBorder="true" applyAlignment="true" applyProtection="false">
      <alignment horizontal="general" vertical="center" textRotation="0" wrapText="false" indent="0" shrinkToFit="false"/>
      <protection locked="true" hidden="false"/>
    </xf>
    <xf numFmtId="170" fontId="10" fillId="0" borderId="8" xfId="23" applyFont="true" applyBorder="true" applyAlignment="true" applyProtection="false">
      <alignment horizontal="general" vertical="center" textRotation="0" wrapText="false" indent="0" shrinkToFit="false"/>
      <protection locked="true" hidden="false"/>
    </xf>
    <xf numFmtId="168" fontId="10" fillId="0" borderId="18" xfId="23" applyFont="true" applyBorder="tru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center" textRotation="0" wrapText="true" indent="0" shrinkToFit="false"/>
      <protection locked="true" hidden="false"/>
    </xf>
    <xf numFmtId="164" fontId="19" fillId="0" borderId="3" xfId="23" applyFont="true" applyBorder="true" applyAlignment="true" applyProtection="false">
      <alignment horizontal="left" vertical="center" textRotation="0" wrapText="false" indent="0" shrinkToFit="false"/>
      <protection locked="true" hidden="false"/>
    </xf>
    <xf numFmtId="170" fontId="10" fillId="0" borderId="0" xfId="23" applyFont="true" applyBorder="true" applyAlignment="true" applyProtection="false">
      <alignment horizontal="right" vertical="bottom" textRotation="0" wrapText="false" indent="0" shrinkToFit="false"/>
      <protection locked="true" hidden="false"/>
    </xf>
    <xf numFmtId="171" fontId="10" fillId="0" borderId="0" xfId="23" applyFont="true" applyBorder="true" applyAlignment="false" applyProtection="false">
      <alignment horizontal="general" vertical="bottom" textRotation="0" wrapText="false" indent="0" shrinkToFit="false"/>
      <protection locked="true" hidden="false"/>
    </xf>
    <xf numFmtId="168" fontId="92" fillId="0" borderId="0" xfId="23" applyFont="true" applyBorder="true" applyAlignment="false" applyProtection="false">
      <alignment horizontal="general" vertical="bottom" textRotation="0" wrapText="false" indent="0" shrinkToFit="false"/>
      <protection locked="true" hidden="false"/>
    </xf>
    <xf numFmtId="171" fontId="10" fillId="0" borderId="0" xfId="23" applyFont="true" applyBorder="false" applyAlignment="false" applyProtection="false">
      <alignment horizontal="general" vertical="bottom" textRotation="0" wrapText="false" indent="0" shrinkToFit="false"/>
      <protection locked="true" hidden="false"/>
    </xf>
    <xf numFmtId="171" fontId="6" fillId="0" borderId="0" xfId="23" applyFont="true" applyBorder="true" applyAlignment="false" applyProtection="false">
      <alignment horizontal="general" vertical="bottom" textRotation="0" wrapText="false" indent="0" shrinkToFit="false"/>
      <protection locked="true" hidden="false"/>
    </xf>
    <xf numFmtId="171" fontId="6" fillId="0" borderId="0" xfId="23" applyFont="true" applyBorder="false" applyAlignment="false" applyProtection="false">
      <alignment horizontal="general" vertical="bottom" textRotation="0" wrapText="false" indent="0" shrinkToFit="false"/>
      <protection locked="true" hidden="false"/>
    </xf>
    <xf numFmtId="164" fontId="6" fillId="0" borderId="5" xfId="23" applyFont="true" applyBorder="true" applyAlignment="true" applyProtection="false">
      <alignment horizontal="general" vertical="center" textRotation="0" wrapText="false" indent="0" shrinkToFit="false"/>
      <protection locked="true" hidden="false"/>
    </xf>
    <xf numFmtId="168" fontId="17" fillId="0" borderId="5" xfId="23" applyFont="true" applyBorder="true" applyAlignment="true" applyProtection="false">
      <alignment horizontal="general" vertical="center" textRotation="0" wrapText="false" indent="0" shrinkToFit="false"/>
      <protection locked="true" hidden="false"/>
    </xf>
    <xf numFmtId="170" fontId="6" fillId="0" borderId="5" xfId="23" applyFont="true" applyBorder="true" applyAlignment="true" applyProtection="false">
      <alignment horizontal="general" vertical="center" textRotation="0" wrapText="false" indent="0" shrinkToFit="false"/>
      <protection locked="true" hidden="false"/>
    </xf>
    <xf numFmtId="164" fontId="17" fillId="0" borderId="0" xfId="23" applyFont="true" applyBorder="true" applyAlignment="true" applyProtection="false">
      <alignment horizontal="general"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71" fontId="6" fillId="0" borderId="0" xfId="23" applyFont="true" applyBorder="false" applyAlignment="true" applyProtection="false">
      <alignment horizontal="right" vertical="center" textRotation="0" wrapText="false" indent="0" shrinkToFit="false"/>
      <protection locked="true" hidden="false"/>
    </xf>
    <xf numFmtId="171" fontId="6" fillId="0" borderId="0" xfId="23" applyFont="true" applyBorder="false" applyAlignment="true" applyProtection="false">
      <alignment horizontal="left" vertical="center" textRotation="0" wrapText="false" indent="0" shrinkToFit="false"/>
      <protection locked="true" hidden="false"/>
    </xf>
    <xf numFmtId="168" fontId="12" fillId="0" borderId="5" xfId="23" applyFont="true" applyBorder="true" applyAlignment="true" applyProtection="false">
      <alignment horizontal="general" vertical="center" textRotation="0" wrapText="false" indent="0" shrinkToFit="false"/>
      <protection locked="true" hidden="false"/>
    </xf>
    <xf numFmtId="164" fontId="6" fillId="0" borderId="5" xfId="23" applyFont="true" applyBorder="true" applyAlignment="true" applyProtection="false">
      <alignment horizontal="general" vertical="center" textRotation="0" wrapText="true" indent="0" shrinkToFit="false"/>
      <protection locked="true" hidden="false"/>
    </xf>
    <xf numFmtId="171" fontId="6" fillId="0" borderId="0" xfId="23" applyFont="true" applyBorder="false" applyAlignment="true" applyProtection="false">
      <alignment horizontal="right" vertical="bottom" textRotation="0" wrapText="false" indent="0" shrinkToFit="false"/>
      <protection locked="true" hidden="false"/>
    </xf>
    <xf numFmtId="171" fontId="6" fillId="0" borderId="0" xfId="23" applyFont="true" applyBorder="false" applyAlignment="true" applyProtection="false">
      <alignment horizontal="left" vertical="bottom" textRotation="0" wrapText="false" indent="0" shrinkToFit="false"/>
      <protection locked="true" hidden="false"/>
    </xf>
    <xf numFmtId="164" fontId="10" fillId="0" borderId="5" xfId="23" applyFont="true" applyBorder="true" applyAlignment="true" applyProtection="false">
      <alignment horizontal="general" vertical="center" textRotation="0" wrapText="false" indent="0" shrinkToFit="false"/>
      <protection locked="true" hidden="false"/>
    </xf>
    <xf numFmtId="171" fontId="31" fillId="0" borderId="0" xfId="23" applyFont="true" applyBorder="false" applyAlignment="true" applyProtection="false">
      <alignment horizontal="left" vertical="center" textRotation="0" wrapText="false" indent="0" shrinkToFit="false"/>
      <protection locked="true" hidden="false"/>
    </xf>
    <xf numFmtId="179" fontId="6" fillId="0" borderId="0" xfId="23" applyFont="true" applyBorder="false" applyAlignment="true" applyProtection="false">
      <alignment horizontal="right" vertical="center" textRotation="0" wrapText="false" indent="0" shrinkToFit="false"/>
      <protection locked="true" hidden="false"/>
    </xf>
    <xf numFmtId="168" fontId="10" fillId="0" borderId="5" xfId="23" applyFont="true" applyBorder="true" applyAlignment="true" applyProtection="false">
      <alignment horizontal="general" vertical="center" textRotation="0" wrapText="false" indent="0" shrinkToFit="false"/>
      <protection locked="true" hidden="false"/>
    </xf>
    <xf numFmtId="171" fontId="10" fillId="0" borderId="5" xfId="23" applyFont="true" applyBorder="true" applyAlignment="true" applyProtection="false">
      <alignment horizontal="general" vertical="center" textRotation="0" wrapText="false" indent="0" shrinkToFit="false"/>
      <protection locked="true" hidden="false"/>
    </xf>
    <xf numFmtId="168" fontId="92" fillId="0" borderId="0" xfId="23" applyFont="true" applyBorder="tru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false" indent="2" shrinkToFit="false"/>
      <protection locked="true" hidden="false"/>
    </xf>
    <xf numFmtId="171" fontId="10" fillId="0" borderId="4" xfId="23" applyFont="true" applyBorder="true" applyAlignment="true" applyProtection="false">
      <alignment horizontal="right" vertical="center" textRotation="0" wrapText="false" indent="0" shrinkToFit="false"/>
      <protection locked="true" hidden="false"/>
    </xf>
    <xf numFmtId="171" fontId="10" fillId="0" borderId="0" xfId="23" applyFont="true" applyBorder="false" applyAlignment="true" applyProtection="false">
      <alignment horizontal="right" vertical="center" textRotation="0" wrapText="false" indent="0" shrinkToFit="false"/>
      <protection locked="true" hidden="false"/>
    </xf>
    <xf numFmtId="171" fontId="31" fillId="0" borderId="0" xfId="23" applyFont="true" applyBorder="true" applyAlignment="true" applyProtection="false">
      <alignment horizontal="center" vertical="center" textRotation="0" wrapText="false" indent="0" shrinkToFit="false"/>
      <protection locked="true" hidden="false"/>
    </xf>
    <xf numFmtId="171" fontId="6" fillId="0" borderId="5" xfId="23" applyFont="true" applyBorder="true" applyAlignment="true" applyProtection="false">
      <alignment horizontal="general" vertical="center" textRotation="0" wrapText="false" indent="0" shrinkToFit="false"/>
      <protection locked="true" hidden="false"/>
    </xf>
    <xf numFmtId="171" fontId="10" fillId="0" borderId="0" xfId="23" applyFont="true" applyBorder="true" applyAlignment="true" applyProtection="false">
      <alignment horizontal="right" vertical="center" textRotation="0" wrapText="false" indent="0" shrinkToFit="false"/>
      <protection locked="true" hidden="false"/>
    </xf>
    <xf numFmtId="171" fontId="10" fillId="0" borderId="0" xfId="23" applyFont="true" applyBorder="true" applyAlignment="true" applyProtection="false">
      <alignment horizontal="general" vertical="center" textRotation="0" wrapText="false" indent="0" shrinkToFit="false"/>
      <protection locked="true" hidden="false"/>
    </xf>
    <xf numFmtId="171" fontId="10" fillId="0" borderId="2" xfId="23" applyFont="true" applyBorder="true" applyAlignment="true" applyProtection="false">
      <alignment horizontal="right" vertical="center" textRotation="0" wrapText="false" indent="0" shrinkToFit="false"/>
      <protection locked="true" hidden="false"/>
    </xf>
    <xf numFmtId="169" fontId="6" fillId="0" borderId="3" xfId="23" applyFont="true" applyBorder="true" applyAlignment="true" applyProtection="false">
      <alignment horizontal="justify" vertical="bottom" textRotation="0" wrapText="true" indent="0" shrinkToFit="false"/>
      <protection locked="true" hidden="false"/>
    </xf>
    <xf numFmtId="164" fontId="6" fillId="0" borderId="0" xfId="23" applyFont="true" applyBorder="false" applyAlignment="true" applyProtection="false">
      <alignment horizontal="right" vertical="center" textRotation="0" wrapText="true" indent="0" shrinkToFit="false"/>
      <protection locked="true" hidden="false"/>
    </xf>
    <xf numFmtId="171" fontId="31" fillId="0" borderId="0" xfId="23" applyFont="true" applyBorder="false" applyAlignment="true" applyProtection="false">
      <alignment horizontal="right" vertical="bottom" textRotation="0" wrapText="false" indent="0" shrinkToFit="false"/>
      <protection locked="true" hidden="false"/>
    </xf>
    <xf numFmtId="170" fontId="10" fillId="0" borderId="5" xfId="23" applyFont="true" applyBorder="true" applyAlignment="true" applyProtection="false">
      <alignment horizontal="general" vertical="center" textRotation="0" wrapText="false" indent="0" shrinkToFit="false"/>
      <protection locked="true" hidden="false"/>
    </xf>
    <xf numFmtId="171" fontId="17" fillId="0" borderId="0" xfId="23" applyFont="true" applyBorder="true" applyAlignment="true" applyProtection="false">
      <alignment horizontal="general" vertical="center" textRotation="0" wrapText="false" indent="0" shrinkToFit="false"/>
      <protection locked="true" hidden="false"/>
    </xf>
    <xf numFmtId="164" fontId="31" fillId="0" borderId="0" xfId="23" applyFont="true" applyBorder="false" applyAlignment="true" applyProtection="false">
      <alignment horizontal="general" vertical="center" textRotation="0" wrapText="false" indent="0" shrinkToFit="false"/>
      <protection locked="true" hidden="false"/>
    </xf>
    <xf numFmtId="171" fontId="6" fillId="0" borderId="0" xfId="23" applyFont="true" applyBorder="false" applyAlignment="true" applyProtection="false">
      <alignment horizontal="general" vertical="center" textRotation="0" wrapText="false" indent="0" shrinkToFit="false"/>
      <protection locked="true" hidden="false"/>
    </xf>
    <xf numFmtId="168" fontId="10" fillId="0" borderId="5" xfId="23" applyFont="true" applyBorder="true" applyAlignment="true" applyProtection="false">
      <alignment horizontal="center" vertical="bottom" textRotation="0" wrapText="false" indent="0" shrinkToFit="false"/>
      <protection locked="true" hidden="false"/>
    </xf>
    <xf numFmtId="171" fontId="6" fillId="0" borderId="5" xfId="23" applyFont="true" applyBorder="true" applyAlignment="false" applyProtection="false">
      <alignment horizontal="general" vertical="bottom" textRotation="0" wrapText="false" indent="0" shrinkToFit="false"/>
      <protection locked="true" hidden="false"/>
    </xf>
    <xf numFmtId="171" fontId="6" fillId="0" borderId="0" xfId="23" applyFont="true" applyBorder="false" applyAlignment="true" applyProtection="false">
      <alignment horizontal="center" vertical="bottom" textRotation="0" wrapText="false" indent="0" shrinkToFit="false"/>
      <protection locked="true" hidden="false"/>
    </xf>
    <xf numFmtId="168" fontId="6" fillId="2" borderId="5" xfId="23" applyFont="true" applyBorder="true" applyAlignment="false" applyProtection="false">
      <alignment horizontal="general" vertical="bottom" textRotation="0" wrapText="false" indent="0" shrinkToFit="false"/>
      <protection locked="true" hidden="false"/>
    </xf>
    <xf numFmtId="168" fontId="121" fillId="0" borderId="5" xfId="23" applyFont="true" applyBorder="true" applyAlignment="false" applyProtection="false">
      <alignment horizontal="general" vertical="bottom" textRotation="0" wrapText="false" indent="0" shrinkToFit="false"/>
      <protection locked="true" hidden="false"/>
    </xf>
    <xf numFmtId="171" fontId="122" fillId="0" borderId="0" xfId="23" applyFont="true" applyBorder="false" applyAlignment="true" applyProtection="false">
      <alignment horizontal="left" vertical="bottom" textRotation="0" wrapText="false" indent="0" shrinkToFit="false"/>
      <protection locked="true" hidden="false"/>
    </xf>
    <xf numFmtId="164" fontId="10" fillId="0" borderId="5" xfId="23" applyFont="true" applyBorder="true" applyAlignment="true" applyProtection="false">
      <alignment horizontal="left" vertical="bottom" textRotation="0" wrapText="false" indent="0" shrinkToFit="false"/>
      <protection locked="true" hidden="false"/>
    </xf>
    <xf numFmtId="170" fontId="10" fillId="0" borderId="5" xfId="23" applyFont="true" applyBorder="true" applyAlignment="false" applyProtection="false">
      <alignment horizontal="general" vertical="bottom" textRotation="0" wrapText="false" indent="0" shrinkToFit="false"/>
      <protection locked="true" hidden="false"/>
    </xf>
    <xf numFmtId="171" fontId="10" fillId="0" borderId="0" xfId="23" applyFont="true" applyBorder="true" applyAlignment="true" applyProtection="false">
      <alignment horizontal="right" vertical="bottom" textRotation="0" wrapText="false" indent="0" shrinkToFit="false"/>
      <protection locked="true" hidden="false"/>
    </xf>
    <xf numFmtId="171" fontId="10" fillId="0" borderId="0" xfId="23" applyFont="true" applyBorder="false" applyAlignment="true" applyProtection="false">
      <alignment horizontal="right" vertical="bottom" textRotation="0" wrapText="false" indent="0" shrinkToFit="false"/>
      <protection locked="true" hidden="false"/>
    </xf>
    <xf numFmtId="168" fontId="123" fillId="0" borderId="0" xfId="23" applyFont="true" applyBorder="true" applyAlignment="false" applyProtection="false">
      <alignment horizontal="general" vertical="bottom" textRotation="0" wrapText="false" indent="0" shrinkToFit="false"/>
      <protection locked="true" hidden="false"/>
    </xf>
    <xf numFmtId="171" fontId="31" fillId="0" borderId="0" xfId="23" applyFont="true" applyBorder="false" applyAlignment="true" applyProtection="false">
      <alignment horizontal="left" vertical="bottom" textRotation="0" wrapText="false" indent="0" shrinkToFit="false"/>
      <protection locked="true" hidden="false"/>
    </xf>
    <xf numFmtId="171" fontId="19" fillId="0" borderId="0" xfId="23" applyFont="true" applyBorder="false" applyAlignment="true" applyProtection="false">
      <alignment horizontal="left" vertical="top" textRotation="0" wrapText="false" indent="0" shrinkToFit="false"/>
      <protection locked="true" hidden="false"/>
    </xf>
    <xf numFmtId="164" fontId="6" fillId="0" borderId="5" xfId="23" applyFont="true" applyBorder="true" applyAlignment="true" applyProtection="false">
      <alignment horizontal="general" vertical="bottom" textRotation="0" wrapText="true" indent="0" shrinkToFit="false"/>
      <protection locked="true" hidden="false"/>
    </xf>
    <xf numFmtId="168" fontId="10" fillId="0" borderId="5" xfId="23" applyFont="true" applyBorder="true" applyAlignment="true" applyProtection="false">
      <alignment horizontal="right" vertical="center" textRotation="0" wrapText="false" indent="0" shrinkToFit="false"/>
      <protection locked="true" hidden="false"/>
    </xf>
    <xf numFmtId="170" fontId="10" fillId="0" borderId="5" xfId="23" applyFont="true" applyBorder="true" applyAlignment="true" applyProtection="false">
      <alignment horizontal="right" vertical="center" textRotation="0" wrapText="false" indent="0" shrinkToFit="false"/>
      <protection locked="true" hidden="false"/>
    </xf>
    <xf numFmtId="164" fontId="92" fillId="0" borderId="0" xfId="23" applyFont="true" applyBorder="true" applyAlignment="true" applyProtection="false">
      <alignment horizontal="center" vertical="center" textRotation="0" wrapText="false" indent="0" shrinkToFit="false"/>
      <protection locked="true" hidden="false"/>
    </xf>
    <xf numFmtId="168" fontId="92" fillId="0" borderId="0" xfId="23" applyFont="true" applyBorder="true" applyAlignment="true" applyProtection="false">
      <alignment horizontal="center" vertical="center" textRotation="0" wrapText="false" indent="0" shrinkToFit="false"/>
      <protection locked="true" hidden="false"/>
    </xf>
    <xf numFmtId="168" fontId="92" fillId="0" borderId="0" xfId="23" applyFont="true" applyBorder="false" applyAlignment="true" applyProtection="false">
      <alignment horizontal="center" vertical="center" textRotation="0" wrapText="false" indent="0" shrinkToFit="false"/>
      <protection locked="true" hidden="false"/>
    </xf>
    <xf numFmtId="164" fontId="92" fillId="0" borderId="0" xfId="23" applyFont="true" applyBorder="false" applyAlignment="true" applyProtection="false">
      <alignment horizontal="center" vertical="center" textRotation="0" wrapText="false" indent="0" shrinkToFit="false"/>
      <protection locked="true" hidden="false"/>
    </xf>
    <xf numFmtId="168" fontId="77" fillId="0" borderId="0" xfId="25" applyFont="true" applyBorder="false" applyAlignment="false" applyProtection="false">
      <alignment horizontal="general" vertical="bottom" textRotation="0" wrapText="false" indent="0" shrinkToFit="false"/>
      <protection locked="true" hidden="false"/>
    </xf>
    <xf numFmtId="173" fontId="17" fillId="0" borderId="0" xfId="23" applyFont="true" applyBorder="true" applyAlignment="false" applyProtection="false">
      <alignment horizontal="general" vertical="bottom" textRotation="0" wrapText="false" indent="0" shrinkToFit="false"/>
      <protection locked="true" hidden="false"/>
    </xf>
    <xf numFmtId="168" fontId="6" fillId="0" borderId="3" xfId="23" applyFont="true" applyBorder="true" applyAlignment="true" applyProtection="false">
      <alignment horizontal="right" vertical="bottom" textRotation="0" wrapText="false" indent="0" shrinkToFit="false"/>
      <protection locked="true" hidden="false"/>
    </xf>
    <xf numFmtId="164" fontId="19" fillId="0" borderId="3" xfId="24" applyFont="true" applyBorder="true" applyAlignment="true" applyProtection="false">
      <alignment horizontal="left" vertical="top" textRotation="0" wrapText="true" indent="0" shrinkToFit="false"/>
      <protection locked="true" hidden="false"/>
    </xf>
    <xf numFmtId="164" fontId="19" fillId="0" borderId="0" xfId="24" applyFont="true" applyBorder="true" applyAlignment="true" applyProtection="false">
      <alignment horizontal="general" vertical="top" textRotation="0" wrapText="true" indent="0" shrinkToFit="false"/>
      <protection locked="true" hidden="false"/>
    </xf>
    <xf numFmtId="169" fontId="6" fillId="0" borderId="0" xfId="23" applyFont="true" applyBorder="false" applyAlignment="true" applyProtection="false">
      <alignment horizontal="right" vertical="top" textRotation="0" wrapText="false" indent="0" shrinkToFit="false"/>
      <protection locked="true" hidden="false"/>
    </xf>
    <xf numFmtId="164" fontId="15" fillId="0" borderId="3" xfId="23" applyFont="true" applyBorder="true" applyAlignment="true" applyProtection="false">
      <alignment horizontal="left" vertical="bottom" textRotation="0" wrapText="true" indent="0" shrinkToFit="false"/>
      <protection locked="true" hidden="false"/>
    </xf>
    <xf numFmtId="164" fontId="19" fillId="0" borderId="0" xfId="23" applyFont="true" applyBorder="true" applyAlignment="true" applyProtection="false">
      <alignment horizontal="justify" vertical="bottom" textRotation="0" wrapText="true" indent="0" shrinkToFit="false"/>
      <protection locked="true" hidden="false"/>
    </xf>
    <xf numFmtId="164" fontId="92" fillId="0" borderId="0" xfId="23" applyFont="true" applyBorder="true" applyAlignment="true" applyProtection="false">
      <alignment horizontal="right" vertical="bottom" textRotation="0" wrapText="false" indent="0" shrinkToFit="false"/>
      <protection locked="true" hidden="false"/>
    </xf>
    <xf numFmtId="171" fontId="17" fillId="0" borderId="0" xfId="23" applyFont="true" applyBorder="true" applyAlignment="false" applyProtection="false">
      <alignment horizontal="general" vertical="bottom" textRotation="0" wrapText="false" indent="0" shrinkToFit="false"/>
      <protection locked="true" hidden="false"/>
    </xf>
    <xf numFmtId="169" fontId="17"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true" applyAlignment="true" applyProtection="false">
      <alignment horizontal="left" vertical="top" textRotation="0" wrapText="true" indent="0" shrinkToFit="false"/>
      <protection locked="true" hidden="false"/>
    </xf>
    <xf numFmtId="164" fontId="17" fillId="0" borderId="0" xfId="23" applyFont="true" applyBorder="true" applyAlignment="true" applyProtection="false">
      <alignment horizontal="right" vertical="top" textRotation="0" wrapText="false" indent="0" shrinkToFit="false"/>
      <protection locked="true" hidden="false"/>
    </xf>
    <xf numFmtId="164" fontId="19" fillId="0" borderId="0" xfId="23" applyFont="true" applyBorder="false" applyAlignment="true" applyProtection="false">
      <alignment horizontal="left" vertical="top" textRotation="0" wrapText="true" indent="0" shrinkToFit="false"/>
      <protection locked="true" hidden="false"/>
    </xf>
    <xf numFmtId="168" fontId="9" fillId="0" borderId="0" xfId="23" applyFont="true" applyBorder="false" applyAlignment="true" applyProtection="false">
      <alignment horizontal="right" vertical="center" textRotation="0" wrapText="false" indent="0" shrinkToFit="false"/>
      <protection locked="true" hidden="false"/>
    </xf>
    <xf numFmtId="168" fontId="6" fillId="0" borderId="5" xfId="23" applyFont="true" applyBorder="true" applyAlignment="true" applyProtection="false">
      <alignment horizontal="right" vertical="bottom" textRotation="0" wrapText="false" indent="0" shrinkToFit="false"/>
      <protection locked="true" hidden="false"/>
    </xf>
    <xf numFmtId="164" fontId="6" fillId="0" borderId="5" xfId="23" applyFont="true" applyBorder="true" applyAlignment="true" applyProtection="false">
      <alignment horizontal="center" vertical="bottom" textRotation="0" wrapText="false" indent="0" shrinkToFit="false"/>
      <protection locked="true" hidden="false"/>
    </xf>
    <xf numFmtId="171" fontId="6" fillId="0" borderId="5" xfId="23" applyFont="true" applyBorder="true" applyAlignment="true" applyProtection="false">
      <alignment horizontal="right" vertical="bottom" textRotation="0" wrapText="false" indent="0" shrinkToFit="false"/>
      <protection locked="true" hidden="false"/>
    </xf>
    <xf numFmtId="171" fontId="6" fillId="0" borderId="0" xfId="23" applyFont="true" applyBorder="true" applyAlignment="true" applyProtection="false">
      <alignment horizontal="right" vertical="bottom" textRotation="0" wrapText="false" indent="0" shrinkToFit="false"/>
      <protection locked="true" hidden="false"/>
    </xf>
    <xf numFmtId="168" fontId="6" fillId="0" borderId="0" xfId="23" applyFont="true" applyBorder="true" applyAlignment="true" applyProtection="false">
      <alignment horizontal="right" vertical="bottom" textRotation="0" wrapText="false" indent="4" shrinkToFit="false"/>
      <protection locked="true" hidden="false"/>
    </xf>
    <xf numFmtId="164" fontId="10" fillId="0" borderId="0" xfId="23" applyFont="true" applyBorder="true" applyAlignment="true" applyProtection="false">
      <alignment horizontal="right" vertical="bottom" textRotation="0" wrapText="false" indent="2" shrinkToFit="false"/>
      <protection locked="true" hidden="false"/>
    </xf>
    <xf numFmtId="168" fontId="10" fillId="0" borderId="4" xfId="23" applyFont="true" applyBorder="true" applyAlignment="true" applyProtection="false">
      <alignment horizontal="right" vertical="bottom" textRotation="0" wrapText="false" indent="4" shrinkToFit="false"/>
      <protection locked="true" hidden="false"/>
    </xf>
    <xf numFmtId="164" fontId="6" fillId="0" borderId="5" xfId="23" applyFont="true" applyBorder="true" applyAlignment="true" applyProtection="false">
      <alignment horizontal="left" vertical="bottom" textRotation="0" wrapText="false" indent="0" shrinkToFit="false"/>
      <protection locked="true" hidden="false"/>
    </xf>
    <xf numFmtId="164" fontId="10" fillId="0" borderId="12" xfId="23" applyFont="true" applyBorder="true" applyAlignment="true" applyProtection="false">
      <alignment horizontal="right" vertical="bottom" textRotation="0" wrapText="false" indent="2" shrinkToFit="false"/>
      <protection locked="true" hidden="false"/>
    </xf>
    <xf numFmtId="164" fontId="10" fillId="0" borderId="12" xfId="23" applyFont="true" applyBorder="true" applyAlignment="true" applyProtection="false">
      <alignment horizontal="center" vertical="bottom" textRotation="0" wrapText="false" indent="0" shrinkToFit="false"/>
      <protection locked="true" hidden="false"/>
    </xf>
    <xf numFmtId="171" fontId="10" fillId="0" borderId="12" xfId="23" applyFont="true" applyBorder="true" applyAlignment="false" applyProtection="false">
      <alignment horizontal="general" vertical="bottom" textRotation="0" wrapText="false" indent="0" shrinkToFit="false"/>
      <protection locked="true" hidden="false"/>
    </xf>
    <xf numFmtId="168" fontId="92" fillId="0" borderId="12" xfId="23" applyFont="true" applyBorder="true" applyAlignment="false" applyProtection="false">
      <alignment horizontal="general" vertical="bottom" textRotation="0" wrapText="false" indent="0" shrinkToFit="false"/>
      <protection locked="true" hidden="false"/>
    </xf>
    <xf numFmtId="164" fontId="10" fillId="0" borderId="5" xfId="23" applyFont="true" applyBorder="true" applyAlignment="true" applyProtection="false">
      <alignment horizontal="right" vertical="center" textRotation="0" wrapText="false" indent="0" shrinkToFit="false"/>
      <protection locked="true" hidden="false"/>
    </xf>
    <xf numFmtId="171" fontId="6" fillId="0" borderId="2" xfId="23" applyFont="true" applyBorder="true" applyAlignment="false" applyProtection="false">
      <alignment horizontal="general" vertical="bottom" textRotation="0" wrapText="false" indent="0" shrinkToFit="false"/>
      <protection locked="true" hidden="false"/>
    </xf>
    <xf numFmtId="168" fontId="10" fillId="0" borderId="0" xfId="23" applyFont="true" applyBorder="false" applyAlignment="true" applyProtection="true">
      <alignment horizontal="right" vertical="top" textRotation="0" wrapText="false" indent="0" shrinkToFit="false"/>
      <protection locked="false" hidden="false"/>
    </xf>
    <xf numFmtId="168" fontId="6" fillId="0" borderId="0" xfId="23" applyFont="true" applyBorder="false" applyAlignment="true" applyProtection="true">
      <alignment horizontal="center" vertical="bottom" textRotation="0" wrapText="false" indent="0" shrinkToFit="false"/>
      <protection locked="false" hidden="false"/>
    </xf>
    <xf numFmtId="168" fontId="6" fillId="0" borderId="0" xfId="23" applyFont="true" applyBorder="false" applyAlignment="false" applyProtection="true">
      <alignment horizontal="general" vertical="bottom" textRotation="0" wrapText="false" indent="0" shrinkToFit="false"/>
      <protection locked="false" hidden="false"/>
    </xf>
    <xf numFmtId="168" fontId="6" fillId="0" borderId="0" xfId="20" applyFont="true" applyBorder="true" applyAlignment="true" applyProtection="true">
      <alignment horizontal="general" vertical="bottom" textRotation="0" wrapText="false" indent="0" shrinkToFit="false"/>
      <protection locked="false" hidden="false"/>
    </xf>
    <xf numFmtId="168" fontId="6" fillId="0" borderId="0" xfId="23" applyFont="true" applyBorder="false" applyAlignment="true" applyProtection="true">
      <alignment horizontal="general" vertical="bottom" textRotation="0" wrapText="false" indent="0" shrinkToFit="false"/>
      <protection locked="false" hidden="false"/>
    </xf>
    <xf numFmtId="168" fontId="10" fillId="0" borderId="0" xfId="23" applyFont="true" applyBorder="false" applyAlignment="true" applyProtection="true">
      <alignment horizontal="right" vertical="center" textRotation="0" wrapText="false" indent="0" shrinkToFit="false"/>
      <protection locked="false" hidden="false"/>
    </xf>
    <xf numFmtId="168" fontId="6" fillId="0" borderId="0" xfId="23" applyFont="true" applyBorder="false" applyAlignment="true" applyProtection="true">
      <alignment horizontal="center" vertical="center" textRotation="0" wrapText="false" indent="0" shrinkToFit="false"/>
      <protection locked="false" hidden="false"/>
    </xf>
    <xf numFmtId="168" fontId="6" fillId="0" borderId="0" xfId="23" applyFont="true" applyBorder="false" applyAlignment="true" applyProtection="true">
      <alignment horizontal="general" vertical="center" textRotation="0" wrapText="false" indent="0" shrinkToFit="false"/>
      <protection locked="false" hidden="false"/>
    </xf>
    <xf numFmtId="168" fontId="6" fillId="0" borderId="0" xfId="20" applyFont="true" applyBorder="true" applyAlignment="true" applyProtection="true">
      <alignment horizontal="general" vertical="center" textRotation="0" wrapText="false" indent="0" shrinkToFit="false"/>
      <protection locked="false" hidden="false"/>
    </xf>
    <xf numFmtId="168" fontId="29" fillId="0" borderId="0" xfId="23" applyFont="true" applyBorder="true" applyAlignment="true" applyProtection="true">
      <alignment horizontal="center" vertical="center" textRotation="0" wrapText="false" indent="0" shrinkToFit="false"/>
      <protection locked="false" hidden="false"/>
    </xf>
    <xf numFmtId="168" fontId="10" fillId="0" borderId="0" xfId="23" applyFont="true" applyBorder="true" applyAlignment="true" applyProtection="true">
      <alignment horizontal="center" vertical="center" textRotation="0" wrapText="false" indent="0" shrinkToFit="false"/>
      <protection locked="false" hidden="false"/>
    </xf>
    <xf numFmtId="168" fontId="10" fillId="0" borderId="0" xfId="23" applyFont="true" applyBorder="false" applyAlignment="true" applyProtection="true">
      <alignment horizontal="center" vertical="bottom" textRotation="0" wrapText="false" indent="0" shrinkToFit="false"/>
      <protection locked="false" hidden="false"/>
    </xf>
    <xf numFmtId="168" fontId="10" fillId="0" borderId="0" xfId="23" applyFont="true" applyBorder="false" applyAlignment="true" applyProtection="true">
      <alignment horizontal="general" vertical="bottom" textRotation="0" wrapText="false" indent="0" shrinkToFit="false"/>
      <protection locked="false" hidden="false"/>
    </xf>
    <xf numFmtId="168" fontId="6" fillId="0" borderId="0" xfId="23" applyFont="true" applyBorder="false" applyAlignment="true" applyProtection="true">
      <alignment horizontal="left" vertical="bottom" textRotation="0" wrapText="false" indent="0" shrinkToFit="false"/>
      <protection locked="false" hidden="false"/>
    </xf>
    <xf numFmtId="168" fontId="10" fillId="0" borderId="0" xfId="23" applyFont="true" applyBorder="true" applyAlignment="true" applyProtection="true">
      <alignment horizontal="center" vertical="center" textRotation="0" wrapText="true" indent="0" shrinkToFit="false"/>
      <protection locked="false" hidden="false"/>
    </xf>
    <xf numFmtId="168" fontId="10" fillId="0" borderId="0" xfId="23" applyFont="true" applyBorder="false" applyAlignment="true" applyProtection="true">
      <alignment horizontal="center" vertical="center" textRotation="0" wrapText="true" indent="0" shrinkToFit="false"/>
      <protection locked="false" hidden="false"/>
    </xf>
    <xf numFmtId="168" fontId="10" fillId="0" borderId="0" xfId="23" applyFont="true" applyBorder="false" applyAlignment="true" applyProtection="true">
      <alignment horizontal="center" vertical="top" textRotation="0" wrapText="true" indent="0" shrinkToFit="false"/>
      <protection locked="false" hidden="false"/>
    </xf>
    <xf numFmtId="168" fontId="10" fillId="0" borderId="0" xfId="20" applyFont="true" applyBorder="true" applyAlignment="true" applyProtection="true">
      <alignment horizontal="right" vertical="center" textRotation="0" wrapText="true" indent="0" shrinkToFit="false"/>
      <protection locked="false" hidden="false"/>
    </xf>
    <xf numFmtId="168" fontId="10" fillId="0" borderId="0" xfId="23" applyFont="true" applyBorder="false" applyAlignment="true" applyProtection="true">
      <alignment horizontal="left" vertical="center" textRotation="0" wrapText="true" indent="1" shrinkToFit="false"/>
      <protection locked="false" hidden="false"/>
    </xf>
    <xf numFmtId="168" fontId="10" fillId="0" borderId="0" xfId="20" applyFont="true" applyBorder="true" applyAlignment="true" applyProtection="true">
      <alignment horizontal="center" vertical="center" textRotation="0" wrapText="true" indent="0" shrinkToFit="false"/>
      <protection locked="false" hidden="false"/>
    </xf>
    <xf numFmtId="168" fontId="10" fillId="0" borderId="0" xfId="23" applyFont="true" applyBorder="false" applyAlignment="false" applyProtection="true">
      <alignment horizontal="general" vertical="bottom" textRotation="0" wrapText="false" indent="0" shrinkToFit="false"/>
      <protection locked="false" hidden="false"/>
    </xf>
    <xf numFmtId="170" fontId="10" fillId="0" borderId="0" xfId="23" applyFont="true" applyBorder="false" applyAlignment="true" applyProtection="true">
      <alignment horizontal="center" vertical="bottom" textRotation="0" wrapText="false" indent="0" shrinkToFit="false"/>
      <protection locked="false" hidden="false"/>
    </xf>
    <xf numFmtId="170" fontId="10" fillId="0" borderId="0" xfId="23" applyFont="true" applyBorder="true" applyAlignment="true" applyProtection="true">
      <alignment horizontal="center" vertical="bottom" textRotation="0" wrapText="false" indent="0" shrinkToFit="false"/>
      <protection locked="false" hidden="false"/>
    </xf>
    <xf numFmtId="170" fontId="10" fillId="0" borderId="0" xfId="20" applyFont="true" applyBorder="true" applyAlignment="true" applyProtection="true">
      <alignment horizontal="center" vertical="bottom" textRotation="0" wrapText="false" indent="0" shrinkToFit="false"/>
      <protection locked="false" hidden="false"/>
    </xf>
    <xf numFmtId="170" fontId="10" fillId="0" borderId="0" xfId="23" applyFont="true" applyBorder="false" applyAlignment="true" applyProtection="true">
      <alignment horizontal="left" vertical="bottom" textRotation="0" wrapText="false" indent="5" shrinkToFit="false"/>
      <protection locked="false" hidden="false"/>
    </xf>
    <xf numFmtId="170" fontId="10" fillId="0" borderId="0" xfId="20" applyFont="true" applyBorder="true" applyAlignment="true" applyProtection="true">
      <alignment horizontal="left" vertical="bottom" textRotation="0" wrapText="false" indent="8" shrinkToFit="false"/>
      <protection locked="false" hidden="false"/>
    </xf>
    <xf numFmtId="168" fontId="10" fillId="0" borderId="0" xfId="20" applyFont="true" applyBorder="true" applyAlignment="true" applyProtection="true">
      <alignment horizontal="center" vertical="bottom" textRotation="0" wrapText="false" indent="0" shrinkToFit="false"/>
      <protection locked="false" hidden="false"/>
    </xf>
    <xf numFmtId="168" fontId="9" fillId="0" borderId="0" xfId="23" applyFont="true" applyBorder="true" applyAlignment="true" applyProtection="true">
      <alignment horizontal="center" vertical="bottom" textRotation="0" wrapText="false" indent="0" shrinkToFit="false"/>
      <protection locked="false" hidden="false"/>
    </xf>
    <xf numFmtId="168" fontId="55" fillId="0" borderId="0" xfId="23" applyFont="true" applyBorder="false" applyAlignment="true" applyProtection="true">
      <alignment horizontal="left" vertical="bottom" textRotation="0" wrapText="false" indent="0" shrinkToFit="false"/>
      <protection locked="false" hidden="false"/>
    </xf>
    <xf numFmtId="168" fontId="56" fillId="0" borderId="0" xfId="23" applyFont="true" applyBorder="false" applyAlignment="true" applyProtection="true">
      <alignment horizontal="general" vertical="bottom" textRotation="0" wrapText="false" indent="0" shrinkToFit="false"/>
      <protection locked="false" hidden="false"/>
    </xf>
    <xf numFmtId="168" fontId="9" fillId="0" borderId="0" xfId="23" applyFont="true" applyBorder="true" applyAlignment="true" applyProtection="true">
      <alignment horizontal="right" vertical="bottom" textRotation="0" wrapText="false" indent="0" shrinkToFit="false"/>
      <protection locked="false" hidden="false"/>
    </xf>
    <xf numFmtId="168" fontId="10" fillId="0" borderId="0" xfId="23" applyFont="true" applyBorder="false" applyAlignment="true" applyProtection="true">
      <alignment horizontal="left" vertical="bottom" textRotation="0" wrapText="false" indent="0" shrinkToFit="false"/>
      <protection locked="false" hidden="false"/>
    </xf>
    <xf numFmtId="168" fontId="6" fillId="0" borderId="24" xfId="23" applyFont="true" applyBorder="true" applyAlignment="true" applyProtection="true">
      <alignment horizontal="right" vertical="bottom" textRotation="0" wrapText="false" indent="0" shrinkToFit="false"/>
      <protection locked="false" hidden="false"/>
    </xf>
    <xf numFmtId="168" fontId="4" fillId="0" borderId="0" xfId="23" applyFont="false" applyBorder="false" applyAlignment="true" applyProtection="false">
      <alignment horizontal="general" vertical="bottom" textRotation="0" wrapText="false" indent="0" shrinkToFit="false"/>
      <protection locked="true" hidden="false"/>
    </xf>
    <xf numFmtId="168" fontId="6" fillId="0" borderId="0" xfId="23" applyFont="true" applyBorder="false" applyAlignment="true" applyProtection="true">
      <alignment horizontal="right" vertical="center" textRotation="0" wrapText="false" indent="0" shrinkToFit="false"/>
      <protection locked="false" hidden="false"/>
    </xf>
    <xf numFmtId="168" fontId="39" fillId="0" borderId="0" xfId="23" applyFont="true" applyBorder="false" applyAlignment="true" applyProtection="false">
      <alignment horizontal="general" vertical="bottom" textRotation="0" wrapText="false" indent="0" shrinkToFit="false"/>
      <protection locked="true" hidden="false"/>
    </xf>
    <xf numFmtId="168" fontId="37" fillId="0" borderId="0" xfId="23" applyFont="true" applyBorder="false" applyAlignment="false" applyProtection="true">
      <alignment horizontal="general" vertical="bottom" textRotation="0" wrapText="false" indent="0" shrinkToFit="false"/>
      <protection locked="false" hidden="false"/>
    </xf>
    <xf numFmtId="168" fontId="6" fillId="0" borderId="0" xfId="23" applyFont="true" applyBorder="false" applyAlignment="true" applyProtection="true">
      <alignment horizontal="right" vertical="bottom" textRotation="0" wrapText="false" indent="0" shrinkToFit="false"/>
      <protection locked="false" hidden="false"/>
    </xf>
    <xf numFmtId="168" fontId="6" fillId="0" borderId="0" xfId="23" applyFont="true" applyBorder="false" applyAlignment="true" applyProtection="true">
      <alignment horizontal="right" vertical="bottom" textRotation="0" wrapText="false" indent="5" shrinkToFit="false"/>
      <protection locked="false" hidden="false"/>
    </xf>
    <xf numFmtId="168" fontId="17" fillId="0" borderId="0" xfId="20" applyFont="true" applyBorder="true" applyAlignment="true" applyProtection="true">
      <alignment horizontal="right" vertical="bottom" textRotation="0" wrapText="false" indent="0" shrinkToFit="false"/>
      <protection locked="false" hidden="false"/>
    </xf>
    <xf numFmtId="168" fontId="6" fillId="0" borderId="0" xfId="23" applyFont="true" applyBorder="true" applyAlignment="true" applyProtection="true">
      <alignment horizontal="right" vertical="bottom" textRotation="0" wrapText="false" indent="0" shrinkToFit="false"/>
      <protection locked="false" hidden="false"/>
    </xf>
    <xf numFmtId="168" fontId="4" fillId="0" borderId="0" xfId="23" applyFont="true" applyBorder="false" applyAlignment="true" applyProtection="false">
      <alignment horizontal="general" vertical="bottom" textRotation="0" wrapText="false" indent="0" shrinkToFit="false"/>
      <protection locked="true" hidden="false"/>
    </xf>
    <xf numFmtId="168" fontId="6" fillId="0" borderId="0" xfId="20" applyFont="true" applyBorder="true" applyAlignment="true" applyProtection="true">
      <alignment horizontal="right" vertical="bottom" textRotation="0" wrapText="false" indent="0" shrinkToFit="false"/>
      <protection locked="false" hidden="false"/>
    </xf>
    <xf numFmtId="168" fontId="6" fillId="0" borderId="0" xfId="20" applyFont="true" applyBorder="true" applyAlignment="true" applyProtection="true">
      <alignment horizontal="right" vertical="bottom" textRotation="0" wrapText="false" indent="5" shrinkToFit="false"/>
      <protection locked="false" hidden="false"/>
    </xf>
    <xf numFmtId="168" fontId="38" fillId="0" borderId="0" xfId="23" applyFont="true" applyBorder="false" applyAlignment="true" applyProtection="false">
      <alignment horizontal="right" vertical="bottom" textRotation="0" wrapText="false" indent="0" shrinkToFit="false"/>
      <protection locked="true" hidden="false"/>
    </xf>
    <xf numFmtId="168" fontId="17" fillId="0" borderId="0" xfId="23" applyFont="true" applyBorder="true" applyAlignment="true" applyProtection="true">
      <alignment horizontal="right" vertical="bottom" textRotation="0" wrapText="false" indent="0" shrinkToFit="false"/>
      <protection locked="false" hidden="false"/>
    </xf>
    <xf numFmtId="168" fontId="17" fillId="0" borderId="0" xfId="23" applyFont="true" applyBorder="false" applyAlignment="true" applyProtection="true">
      <alignment horizontal="right" vertical="bottom" textRotation="0" wrapText="false" indent="0" shrinkToFit="false"/>
      <protection locked="false" hidden="false"/>
    </xf>
    <xf numFmtId="168" fontId="17" fillId="0" borderId="0" xfId="23" applyFont="true" applyBorder="false" applyAlignment="false" applyProtection="true">
      <alignment horizontal="general" vertical="bottom" textRotation="0" wrapText="false" indent="0" shrinkToFit="false"/>
      <protection locked="false" hidden="false"/>
    </xf>
    <xf numFmtId="168" fontId="10" fillId="0" borderId="0" xfId="23" applyFont="true" applyBorder="false" applyAlignment="true" applyProtection="true">
      <alignment horizontal="center" vertical="top" textRotation="0" wrapText="false" indent="0" shrinkToFit="false"/>
      <protection locked="false" hidden="false"/>
    </xf>
    <xf numFmtId="168" fontId="17" fillId="0" borderId="0" xfId="23" applyFont="true" applyBorder="false" applyAlignment="true" applyProtection="true">
      <alignment horizontal="center" vertical="bottom" textRotation="0" wrapText="false" indent="0" shrinkToFit="false"/>
      <protection locked="false" hidden="false"/>
    </xf>
    <xf numFmtId="168" fontId="6" fillId="0" borderId="0" xfId="20" applyFont="true" applyBorder="true" applyAlignment="true" applyProtection="true">
      <alignment horizontal="center" vertical="bottom" textRotation="0" wrapText="false" indent="0" shrinkToFit="false"/>
      <protection locked="false" hidden="false"/>
    </xf>
    <xf numFmtId="168" fontId="6" fillId="0" borderId="0" xfId="23" applyFont="true" applyBorder="false" applyAlignment="true" applyProtection="false">
      <alignment horizontal="center" vertical="bottom" textRotation="0" wrapText="false" indent="0" shrinkToFit="false"/>
      <protection locked="true" hidden="false"/>
    </xf>
    <xf numFmtId="168" fontId="38" fillId="0" borderId="0" xfId="23" applyFont="true" applyBorder="false" applyAlignment="true" applyProtection="false">
      <alignment horizontal="general" vertical="bottom" textRotation="0" wrapText="false" indent="0" shrinkToFit="false"/>
      <protection locked="true" hidden="false"/>
    </xf>
    <xf numFmtId="168" fontId="82" fillId="0" borderId="0" xfId="20" applyFont="true" applyBorder="true" applyAlignment="true" applyProtection="true">
      <alignment horizontal="right" vertical="bottom" textRotation="0" wrapText="false" indent="0" shrinkToFit="false"/>
      <protection locked="false" hidden="false"/>
    </xf>
    <xf numFmtId="168" fontId="6" fillId="0" borderId="2" xfId="23" applyFont="true" applyBorder="true" applyAlignment="true" applyProtection="true">
      <alignment horizontal="right" vertical="bottom" textRotation="0" wrapText="false" indent="0" shrinkToFit="false"/>
      <protection locked="false" hidden="false"/>
    </xf>
    <xf numFmtId="168" fontId="15" fillId="0" borderId="0" xfId="23" applyFont="true" applyBorder="false" applyAlignment="true" applyProtection="true">
      <alignment horizontal="right" vertical="bottom" textRotation="0" wrapText="false" indent="0" shrinkToFit="false"/>
      <protection locked="false" hidden="false"/>
    </xf>
    <xf numFmtId="168" fontId="10" fillId="0" borderId="1" xfId="23" applyFont="true" applyBorder="true" applyAlignment="true" applyProtection="true">
      <alignment horizontal="right" vertical="center" textRotation="0" wrapText="false" indent="0" shrinkToFit="false"/>
      <protection locked="false" hidden="false"/>
    </xf>
    <xf numFmtId="168" fontId="10" fillId="0" borderId="0" xfId="23" applyFont="true" applyBorder="true" applyAlignment="true" applyProtection="true">
      <alignment horizontal="right" vertical="center" textRotation="0" wrapText="false" indent="0" shrinkToFit="false"/>
      <protection locked="false" hidden="false"/>
    </xf>
    <xf numFmtId="168" fontId="10" fillId="0" borderId="1" xfId="20" applyFont="true" applyBorder="true" applyAlignment="true" applyProtection="true">
      <alignment horizontal="right" vertical="center" textRotation="0" wrapText="false" indent="0" shrinkToFit="false"/>
      <protection locked="false" hidden="false"/>
    </xf>
    <xf numFmtId="168" fontId="10" fillId="0" borderId="0" xfId="20" applyFont="true" applyBorder="true" applyAlignment="true" applyProtection="true">
      <alignment horizontal="right" vertical="center" textRotation="0" wrapText="false" indent="0" shrinkToFit="false"/>
      <protection locked="false" hidden="false"/>
    </xf>
    <xf numFmtId="168" fontId="10" fillId="0" borderId="2" xfId="23" applyFont="true" applyBorder="true" applyAlignment="true" applyProtection="true">
      <alignment horizontal="right" vertical="bottom" textRotation="0" wrapText="false" indent="0" shrinkToFit="false"/>
      <protection locked="false" hidden="false"/>
    </xf>
    <xf numFmtId="168" fontId="10" fillId="0" borderId="2" xfId="20" applyFont="true" applyBorder="true" applyAlignment="true" applyProtection="true">
      <alignment horizontal="right" vertical="bottom" textRotation="0" wrapText="false" indent="0" shrinkToFit="false"/>
      <protection locked="false" hidden="false"/>
    </xf>
    <xf numFmtId="168" fontId="6" fillId="0" borderId="2" xfId="23" applyFont="true" applyBorder="true" applyAlignment="false" applyProtection="true">
      <alignment horizontal="general" vertical="bottom" textRotation="0" wrapText="false" indent="0" shrinkToFit="false"/>
      <protection locked="false" hidden="false"/>
    </xf>
    <xf numFmtId="168" fontId="10" fillId="0" borderId="2" xfId="20" applyFont="true" applyBorder="true" applyAlignment="true" applyProtection="true">
      <alignment horizontal="general" vertical="bottom" textRotation="0" wrapText="false" indent="0" shrinkToFit="false"/>
      <protection locked="false" hidden="false"/>
    </xf>
    <xf numFmtId="168" fontId="10" fillId="0" borderId="0" xfId="20" applyFont="true" applyBorder="true" applyAlignment="true" applyProtection="true">
      <alignment horizontal="right" vertical="bottom" textRotation="0" wrapText="false" indent="0" shrinkToFit="false"/>
      <protection locked="false" hidden="false"/>
    </xf>
    <xf numFmtId="168" fontId="10" fillId="0" borderId="0" xfId="23" applyFont="true" applyBorder="true" applyAlignment="true" applyProtection="true">
      <alignment horizontal="right" vertical="bottom" textRotation="0" wrapText="false" indent="0" shrinkToFit="false"/>
      <protection locked="false" hidden="false"/>
    </xf>
    <xf numFmtId="168" fontId="15" fillId="0" borderId="3" xfId="23" applyFont="true" applyBorder="true" applyAlignment="true" applyProtection="true">
      <alignment horizontal="left" vertical="bottom" textRotation="0" wrapText="false" indent="0" shrinkToFit="false"/>
      <protection locked="false" hidden="false"/>
    </xf>
    <xf numFmtId="168" fontId="19" fillId="0" borderId="0" xfId="23" applyFont="true" applyBorder="true" applyAlignment="true" applyProtection="true">
      <alignment horizontal="justify" vertical="top" textRotation="0" wrapText="true" indent="0" shrinkToFit="false"/>
      <protection locked="false" hidden="false"/>
    </xf>
    <xf numFmtId="168" fontId="15" fillId="0" borderId="0" xfId="23" applyFont="true" applyBorder="true" applyAlignment="true" applyProtection="true">
      <alignment horizontal="justify" vertical="bottom" textRotation="0" wrapText="true" indent="0" shrinkToFit="false"/>
      <protection locked="false" hidden="false"/>
    </xf>
    <xf numFmtId="168" fontId="29" fillId="0" borderId="0" xfId="23" applyFont="true" applyBorder="true" applyAlignment="true" applyProtection="true">
      <alignment horizontal="center" vertical="bottom" textRotation="0" wrapText="false" indent="0" shrinkToFit="false"/>
      <protection locked="false" hidden="false"/>
    </xf>
    <xf numFmtId="168" fontId="10" fillId="0" borderId="0" xfId="23" applyFont="true" applyBorder="true" applyAlignment="true" applyProtection="true">
      <alignment horizontal="center" vertical="bottom" textRotation="0" wrapText="false" indent="0" shrinkToFit="false"/>
      <protection locked="false" hidden="false"/>
    </xf>
    <xf numFmtId="168" fontId="124" fillId="0" borderId="0" xfId="23" applyFont="true" applyBorder="true" applyAlignment="true" applyProtection="true">
      <alignment horizontal="center" vertical="bottom" textRotation="0" wrapText="false" indent="0" shrinkToFit="false"/>
      <protection locked="false" hidden="false"/>
    </xf>
    <xf numFmtId="168" fontId="17" fillId="0" borderId="0" xfId="23" applyFont="true" applyBorder="true" applyAlignment="true" applyProtection="true">
      <alignment horizontal="left" vertical="top" textRotation="0" wrapText="true" indent="0" shrinkToFit="false"/>
      <protection locked="false" hidden="false"/>
    </xf>
    <xf numFmtId="168" fontId="6" fillId="0" borderId="0" xfId="23" applyFont="true" applyBorder="true" applyAlignment="true" applyProtection="true">
      <alignment horizontal="left" vertical="top" textRotation="0" wrapText="true" indent="0" shrinkToFit="false"/>
      <protection locked="false" hidden="false"/>
    </xf>
    <xf numFmtId="168" fontId="6" fillId="0" borderId="0" xfId="23" applyFont="true" applyBorder="true" applyAlignment="true" applyProtection="true">
      <alignment horizontal="justify" vertical="center" textRotation="0" wrapText="true" indent="0" shrinkToFit="false"/>
      <protection locked="false" hidden="false"/>
    </xf>
    <xf numFmtId="168" fontId="10" fillId="0" borderId="0" xfId="23" applyFont="true" applyBorder="true" applyAlignment="true" applyProtection="true">
      <alignment horizontal="right" vertical="top" textRotation="0" wrapText="false" indent="0" shrinkToFit="false"/>
      <protection locked="false" hidden="false"/>
    </xf>
    <xf numFmtId="168" fontId="118" fillId="0" borderId="0" xfId="23" applyFont="true" applyBorder="true" applyAlignment="true" applyProtection="true">
      <alignment horizontal="center" vertical="bottom" textRotation="0" wrapText="false" indent="0" shrinkToFit="false"/>
      <protection locked="false" hidden="false"/>
    </xf>
    <xf numFmtId="168" fontId="17" fillId="0" borderId="0" xfId="23" applyFont="true" applyBorder="true" applyAlignment="false" applyProtection="true">
      <alignment horizontal="general" vertical="bottom" textRotation="0" wrapText="false" indent="0" shrinkToFit="false"/>
      <protection locked="false" hidden="false"/>
    </xf>
    <xf numFmtId="168" fontId="29" fillId="0" borderId="0" xfId="23" applyFont="true" applyBorder="true" applyAlignment="true" applyProtection="true">
      <alignment horizontal="general" vertical="bottom" textRotation="0" wrapText="false" indent="0" shrinkToFit="false"/>
      <protection locked="false" hidden="false"/>
    </xf>
    <xf numFmtId="168" fontId="17" fillId="0" borderId="0" xfId="23" applyFont="true" applyBorder="true" applyAlignment="true" applyProtection="true">
      <alignment horizontal="justify" vertical="top" textRotation="0" wrapText="true" indent="0" shrinkToFit="false"/>
      <protection locked="false" hidden="false"/>
    </xf>
    <xf numFmtId="168" fontId="29" fillId="0" borderId="0" xfId="23" applyFont="true" applyBorder="true" applyAlignment="true" applyProtection="true">
      <alignment horizontal="justify" vertical="top" textRotation="0" wrapText="true" indent="0" shrinkToFit="false"/>
      <protection locked="false" hidden="false"/>
    </xf>
    <xf numFmtId="168" fontId="6" fillId="0" borderId="0" xfId="23" applyFont="true" applyBorder="true" applyAlignment="true" applyProtection="true">
      <alignment horizontal="justify" vertical="top" textRotation="0" wrapText="true" indent="0" shrinkToFit="false"/>
      <protection locked="false" hidden="false"/>
    </xf>
    <xf numFmtId="168" fontId="27" fillId="0" borderId="0" xfId="23" applyFont="true" applyBorder="true" applyAlignment="true" applyProtection="true">
      <alignment horizontal="justify" vertical="top" textRotation="0" wrapText="true" indent="0" shrinkToFit="false"/>
      <protection locked="false" hidden="false"/>
    </xf>
    <xf numFmtId="168" fontId="92" fillId="0" borderId="0" xfId="23" applyFont="true" applyBorder="false" applyAlignment="false" applyProtection="true">
      <alignment horizontal="general" vertical="bottom" textRotation="0" wrapText="false" indent="0" shrinkToFit="false"/>
      <protection locked="false" hidden="false"/>
    </xf>
    <xf numFmtId="168" fontId="17" fillId="0" borderId="0" xfId="23" applyFont="true" applyBorder="true" applyAlignment="true" applyProtection="true">
      <alignment horizontal="justify" vertical="center" textRotation="0" wrapText="false" indent="0" shrinkToFit="false"/>
      <protection locked="false" hidden="false"/>
    </xf>
    <xf numFmtId="168" fontId="27" fillId="0" borderId="0" xfId="23" applyFont="true" applyBorder="false" applyAlignment="false" applyProtection="true">
      <alignment horizontal="general" vertical="bottom" textRotation="0" wrapText="false" indent="0" shrinkToFit="false"/>
      <protection locked="false" hidden="false"/>
    </xf>
    <xf numFmtId="168" fontId="27" fillId="0" borderId="0" xfId="23" applyFont="true" applyBorder="false" applyAlignment="true" applyProtection="true">
      <alignment horizontal="general" vertical="bottom" textRotation="0" wrapText="false" indent="0" shrinkToFit="false"/>
      <protection locked="false" hidden="false"/>
    </xf>
    <xf numFmtId="168" fontId="17" fillId="0" borderId="0" xfId="23" applyFont="true" applyBorder="false" applyAlignment="true" applyProtection="true">
      <alignment horizontal="justify" vertical="top" textRotation="0" wrapText="true" indent="0" shrinkToFit="false"/>
      <protection locked="false" hidden="false"/>
    </xf>
    <xf numFmtId="168" fontId="31" fillId="0" borderId="0" xfId="23" applyFont="true" applyBorder="false" applyAlignment="true" applyProtection="true">
      <alignment horizontal="justify" vertical="top" textRotation="0" wrapText="true" indent="0" shrinkToFit="false"/>
      <protection locked="false" hidden="false"/>
    </xf>
    <xf numFmtId="168" fontId="6" fillId="0" borderId="0" xfId="23" applyFont="true" applyBorder="false" applyAlignment="true" applyProtection="true">
      <alignment horizontal="justify" vertical="top" textRotation="0" wrapText="true" indent="0" shrinkToFit="false"/>
      <protection locked="false" hidden="false"/>
    </xf>
    <xf numFmtId="168" fontId="6" fillId="0" borderId="0" xfId="23" applyFont="true" applyBorder="true" applyAlignment="true" applyProtection="true">
      <alignment horizontal="general" vertical="bottom" textRotation="0" wrapText="false" indent="0" shrinkToFit="false"/>
      <protection locked="false" hidden="false"/>
    </xf>
    <xf numFmtId="168" fontId="6" fillId="0" borderId="0" xfId="23" applyFont="true" applyBorder="false" applyAlignment="true" applyProtection="true">
      <alignment horizontal="left" vertical="top" textRotation="0" wrapText="true" indent="0" shrinkToFit="false"/>
      <protection locked="false" hidden="false"/>
    </xf>
    <xf numFmtId="168" fontId="6" fillId="0" borderId="0" xfId="23" applyFont="true" applyBorder="true" applyAlignment="true" applyProtection="true">
      <alignment horizontal="left" vertical="bottom" textRotation="0" wrapText="true" indent="0" shrinkToFit="false"/>
      <protection locked="false" hidden="false"/>
    </xf>
    <xf numFmtId="168" fontId="10" fillId="0" borderId="0" xfId="23" applyFont="true" applyBorder="false" applyAlignment="true" applyProtection="true">
      <alignment horizontal="center" vertical="center" textRotation="0" wrapText="false" indent="0" shrinkToFit="false"/>
      <protection locked="false" hidden="false"/>
    </xf>
    <xf numFmtId="168" fontId="10" fillId="0" borderId="0" xfId="20" applyFont="true" applyBorder="true" applyAlignment="true" applyProtection="true">
      <alignment horizontal="center" vertical="center" textRotation="0" wrapText="false" indent="0" shrinkToFit="false"/>
      <protection locked="false" hidden="false"/>
    </xf>
    <xf numFmtId="168" fontId="10" fillId="0" borderId="0" xfId="23" applyFont="true" applyBorder="true" applyAlignment="true" applyProtection="true">
      <alignment horizontal="left" vertical="center" textRotation="0" wrapText="false" indent="5" shrinkToFit="false"/>
      <protection locked="false" hidden="false"/>
    </xf>
    <xf numFmtId="168" fontId="10" fillId="0" borderId="0" xfId="23" applyFont="true" applyBorder="false" applyAlignment="true" applyProtection="true">
      <alignment horizontal="general" vertical="center" textRotation="0" wrapText="false" indent="0" shrinkToFit="false"/>
      <protection locked="false" hidden="false"/>
    </xf>
    <xf numFmtId="168" fontId="41" fillId="0" borderId="0" xfId="23" applyFont="true" applyBorder="true" applyAlignment="true" applyProtection="true">
      <alignment horizontal="center" vertical="top" textRotation="0" wrapText="false" indent="0" shrinkToFit="false"/>
      <protection locked="false" hidden="false"/>
    </xf>
    <xf numFmtId="168" fontId="6" fillId="0" borderId="0" xfId="23" applyFont="true" applyBorder="false" applyAlignment="true" applyProtection="true">
      <alignment horizontal="general" vertical="top" textRotation="0" wrapText="false" indent="0" shrinkToFit="false"/>
      <protection locked="false" hidden="false"/>
    </xf>
    <xf numFmtId="168" fontId="9" fillId="0" borderId="0" xfId="23" applyFont="true" applyBorder="true" applyAlignment="true" applyProtection="true">
      <alignment horizontal="right" vertical="top" textRotation="0" wrapText="false" indent="0" shrinkToFit="false"/>
      <protection locked="false" hidden="false"/>
    </xf>
    <xf numFmtId="168" fontId="41" fillId="0" borderId="0" xfId="23" applyFont="true" applyBorder="false" applyAlignment="true" applyProtection="true">
      <alignment horizontal="center" vertical="top" textRotation="0" wrapText="false" indent="0" shrinkToFit="false"/>
      <protection locked="false" hidden="false"/>
    </xf>
    <xf numFmtId="168" fontId="10" fillId="0" borderId="0" xfId="23" applyFont="true" applyBorder="false" applyAlignment="true" applyProtection="true">
      <alignment horizontal="right" vertical="bottom" textRotation="0" wrapText="false" indent="0" shrinkToFit="false"/>
      <protection locked="false" hidden="false"/>
    </xf>
    <xf numFmtId="168" fontId="39" fillId="0" borderId="0" xfId="23" applyFont="true" applyBorder="false" applyAlignment="true" applyProtection="true">
      <alignment horizontal="center" vertical="bottom" textRotation="0" wrapText="false" indent="0" shrinkToFit="false"/>
      <protection locked="false" hidden="false"/>
    </xf>
    <xf numFmtId="168" fontId="10" fillId="0" borderId="0" xfId="20" applyFont="true" applyBorder="true" applyAlignment="true" applyProtection="true">
      <alignment horizontal="general" vertical="bottom" textRotation="0" wrapText="false" indent="0" shrinkToFit="false"/>
      <protection locked="false" hidden="false"/>
    </xf>
    <xf numFmtId="168" fontId="13" fillId="0" borderId="0" xfId="23" applyFont="true" applyBorder="false" applyAlignment="true" applyProtection="true">
      <alignment horizontal="center" vertical="bottom" textRotation="0" wrapText="false" indent="0" shrinkToFit="false"/>
      <protection locked="false" hidden="false"/>
    </xf>
    <xf numFmtId="168" fontId="4" fillId="0" borderId="0" xfId="23" applyFont="false" applyBorder="true" applyAlignment="true" applyProtection="false">
      <alignment horizontal="general" vertical="bottom" textRotation="0" wrapText="true" indent="0" shrinkToFit="false"/>
      <protection locked="true" hidden="false"/>
    </xf>
    <xf numFmtId="168" fontId="4" fillId="0" borderId="0" xfId="23" applyFont="false" applyBorder="false" applyAlignment="true" applyProtection="false">
      <alignment horizontal="general" vertical="bottom" textRotation="0" wrapText="true" indent="0" shrinkToFit="false"/>
      <protection locked="true" hidden="false"/>
    </xf>
    <xf numFmtId="168" fontId="6" fillId="0" borderId="0" xfId="23" applyFont="true" applyBorder="true" applyAlignment="true" applyProtection="true">
      <alignment horizontal="center" vertical="top" textRotation="0" wrapText="true" indent="0" shrinkToFit="false"/>
      <protection locked="false" hidden="false"/>
    </xf>
    <xf numFmtId="168" fontId="10" fillId="0" borderId="1" xfId="23" applyFont="true" applyBorder="true" applyAlignment="true" applyProtection="true">
      <alignment horizontal="right" vertical="bottom" textRotation="0" wrapText="false" indent="0" shrinkToFit="false"/>
      <protection locked="false" hidden="false"/>
    </xf>
    <xf numFmtId="168" fontId="10" fillId="0" borderId="1" xfId="20" applyFont="true" applyBorder="true" applyAlignment="true" applyProtection="true">
      <alignment horizontal="general" vertical="bottom" textRotation="0" wrapText="false" indent="0" shrinkToFit="false"/>
      <protection locked="false" hidden="false"/>
    </xf>
    <xf numFmtId="168" fontId="10" fillId="0" borderId="2" xfId="23" applyFont="true" applyBorder="true" applyAlignment="true" applyProtection="true">
      <alignment horizontal="right" vertical="center" textRotation="0" wrapText="false" indent="0" shrinkToFit="false"/>
      <protection locked="false" hidden="false"/>
    </xf>
    <xf numFmtId="168" fontId="10" fillId="0" borderId="2" xfId="23" applyFont="true" applyBorder="true" applyAlignment="false" applyProtection="true">
      <alignment horizontal="general" vertical="bottom" textRotation="0" wrapText="false" indent="0" shrinkToFit="false"/>
      <protection locked="false" hidden="false"/>
    </xf>
    <xf numFmtId="168" fontId="10" fillId="0" borderId="2" xfId="23" applyFont="true" applyBorder="true" applyAlignment="true" applyProtection="true">
      <alignment horizontal="left" vertical="bottom" textRotation="0" wrapText="false" indent="0" shrinkToFit="false"/>
      <protection locked="false" hidden="false"/>
    </xf>
    <xf numFmtId="168" fontId="10" fillId="0" borderId="2" xfId="23" applyFont="true" applyBorder="true" applyAlignment="true" applyProtection="true">
      <alignment horizontal="center" vertical="bottom" textRotation="0" wrapText="false" indent="0" shrinkToFit="false"/>
      <protection locked="false" hidden="false"/>
    </xf>
    <xf numFmtId="168" fontId="6" fillId="0" borderId="2" xfId="20" applyFont="true" applyBorder="true" applyAlignment="true" applyProtection="true">
      <alignment horizontal="general" vertical="bottom" textRotation="0" wrapText="false" indent="0" shrinkToFit="false"/>
      <protection locked="false" hidden="false"/>
    </xf>
    <xf numFmtId="168" fontId="32" fillId="0" borderId="0" xfId="23" applyFont="true" applyBorder="true" applyAlignment="true" applyProtection="true">
      <alignment horizontal="right" vertical="top" textRotation="0" wrapText="false" indent="0" shrinkToFit="false"/>
      <protection locked="false" hidden="false"/>
    </xf>
    <xf numFmtId="168" fontId="6" fillId="0" borderId="3" xfId="23" applyFont="true" applyBorder="true" applyAlignment="true" applyProtection="true">
      <alignment horizontal="left" vertical="top" textRotation="0" wrapText="true" indent="0" shrinkToFit="false"/>
      <protection locked="false" hidden="false"/>
    </xf>
    <xf numFmtId="168" fontId="6" fillId="0" borderId="0" xfId="23" applyFont="true" applyBorder="true" applyAlignment="true" applyProtection="true">
      <alignment horizontal="left" vertical="bottom" textRotation="0" wrapText="false" indent="0" shrinkToFit="false"/>
      <protection locked="false" hidden="false"/>
    </xf>
    <xf numFmtId="168" fontId="37" fillId="0" borderId="0" xfId="23" applyFont="true" applyBorder="false" applyAlignment="true" applyProtection="true">
      <alignment horizontal="center" vertical="center" textRotation="0" wrapText="false" indent="0" shrinkToFit="false"/>
      <protection locked="false" hidden="false"/>
    </xf>
    <xf numFmtId="168" fontId="6" fillId="0" borderId="0" xfId="23" applyFont="true" applyBorder="true" applyAlignment="true" applyProtection="true">
      <alignment horizontal="general" vertical="center" textRotation="0" wrapText="true" indent="0" shrinkToFit="false"/>
      <protection locked="false" hidden="false"/>
    </xf>
    <xf numFmtId="168" fontId="10" fillId="0" borderId="4" xfId="23" applyFont="true" applyBorder="true" applyAlignment="true" applyProtection="true">
      <alignment horizontal="right" vertical="center" textRotation="0" wrapText="false" indent="0" shrinkToFit="false"/>
      <protection locked="false" hidden="false"/>
    </xf>
    <xf numFmtId="180" fontId="10" fillId="0" borderId="1" xfId="23" applyFont="true" applyBorder="true" applyAlignment="true" applyProtection="false">
      <alignment horizontal="right" vertical="center" textRotation="0" wrapText="false" indent="0" shrinkToFit="false"/>
      <protection locked="true" hidden="false"/>
    </xf>
    <xf numFmtId="168" fontId="17" fillId="0" borderId="0" xfId="23" applyFont="true" applyBorder="false" applyAlignment="true" applyProtection="true">
      <alignment horizontal="justify" vertical="center" textRotation="0" wrapText="true" indent="0" shrinkToFit="false"/>
      <protection locked="false" hidden="false"/>
    </xf>
    <xf numFmtId="168" fontId="124" fillId="0" borderId="0" xfId="23" applyFont="true" applyBorder="true" applyAlignment="true" applyProtection="true">
      <alignment horizontal="center" vertical="center" textRotation="0" wrapText="false" indent="0" shrinkToFit="false"/>
      <protection locked="false" hidden="false"/>
    </xf>
    <xf numFmtId="168" fontId="10" fillId="0" borderId="0" xfId="23" applyFont="true" applyBorder="true" applyAlignment="true" applyProtection="true">
      <alignment horizontal="justify" vertical="top" textRotation="0" wrapText="true" indent="0" shrinkToFit="false"/>
      <protection locked="false" hidden="false"/>
    </xf>
    <xf numFmtId="168" fontId="6" fillId="0" borderId="0" xfId="23" applyFont="true" applyBorder="true" applyAlignment="true" applyProtection="true">
      <alignment horizontal="right" vertical="center" textRotation="0" wrapText="false" indent="0" shrinkToFit="false"/>
      <protection locked="false" hidden="false"/>
    </xf>
    <xf numFmtId="168" fontId="22" fillId="3" borderId="0" xfId="23" applyFont="true" applyBorder="true" applyAlignment="true" applyProtection="true">
      <alignment horizontal="justify" vertical="top" textRotation="0" wrapText="true" indent="0" shrinkToFit="false"/>
      <protection locked="false" hidden="false"/>
    </xf>
    <xf numFmtId="168" fontId="6" fillId="0" borderId="0" xfId="23" applyFont="true" applyBorder="true" applyAlignment="true" applyProtection="true">
      <alignment horizontal="general" vertical="bottom" textRotation="0" wrapText="true" indent="0" shrinkToFit="false"/>
      <protection locked="false" hidden="false"/>
    </xf>
    <xf numFmtId="168" fontId="6" fillId="0" borderId="0" xfId="23" applyFont="true" applyBorder="true" applyAlignment="true" applyProtection="true">
      <alignment horizontal="center" vertical="bottom" textRotation="0" wrapText="fals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0] 2" xfId="21"/>
    <cellStyle name="Currency 2" xfId="22"/>
    <cellStyle name="Normal 2" xfId="23"/>
    <cellStyle name="Normal 2 2" xfId="24"/>
    <cellStyle name="Normal 2 3" xfId="25"/>
    <cellStyle name="Normal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93</xdr:row>
      <xdr:rowOff>152640</xdr:rowOff>
    </xdr:from>
    <xdr:to>
      <xdr:col>22</xdr:col>
      <xdr:colOff>40680</xdr:colOff>
      <xdr:row>94</xdr:row>
      <xdr:rowOff>123840</xdr:rowOff>
    </xdr:to>
    <xdr:pic>
      <xdr:nvPicPr>
        <xdr:cNvPr id="0" name="Picture 2" descr=""/>
        <xdr:cNvPicPr/>
      </xdr:nvPicPr>
      <xdr:blipFill>
        <a:blip r:embed="rId1"/>
        <a:srcRect l="1663" t="0" r="1663" b="0"/>
        <a:stretch/>
      </xdr:blipFill>
      <xdr:spPr>
        <a:xfrm>
          <a:off x="0" y="18326520"/>
          <a:ext cx="7211160" cy="2566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661040</xdr:colOff>
      <xdr:row>67</xdr:row>
      <xdr:rowOff>28800</xdr:rowOff>
    </xdr:from>
    <xdr:to>
      <xdr:col>28</xdr:col>
      <xdr:colOff>514440</xdr:colOff>
      <xdr:row>68</xdr:row>
      <xdr:rowOff>199800</xdr:rowOff>
    </xdr:to>
    <xdr:pic>
      <xdr:nvPicPr>
        <xdr:cNvPr id="10" name="Picture 1" descr=""/>
        <xdr:cNvPicPr/>
      </xdr:nvPicPr>
      <xdr:blipFill>
        <a:blip r:embed="rId1"/>
        <a:srcRect l="1663" t="0" r="1663" b="0"/>
        <a:stretch/>
      </xdr:blipFill>
      <xdr:spPr>
        <a:xfrm>
          <a:off x="2464200" y="13065840"/>
          <a:ext cx="4908240" cy="2473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516040</xdr:colOff>
      <xdr:row>42</xdr:row>
      <xdr:rowOff>0</xdr:rowOff>
    </xdr:from>
    <xdr:to>
      <xdr:col>28</xdr:col>
      <xdr:colOff>504000</xdr:colOff>
      <xdr:row>43</xdr:row>
      <xdr:rowOff>19080</xdr:rowOff>
    </xdr:to>
    <xdr:pic>
      <xdr:nvPicPr>
        <xdr:cNvPr id="11" name="Picture 1" descr=""/>
        <xdr:cNvPicPr/>
      </xdr:nvPicPr>
      <xdr:blipFill>
        <a:blip r:embed="rId1"/>
        <a:srcRect l="1663" t="0" r="1663" b="0"/>
        <a:stretch/>
      </xdr:blipFill>
      <xdr:spPr>
        <a:xfrm>
          <a:off x="2676600" y="7115040"/>
          <a:ext cx="5743440" cy="2286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57</xdr:row>
      <xdr:rowOff>66600</xdr:rowOff>
    </xdr:from>
    <xdr:to>
      <xdr:col>23</xdr:col>
      <xdr:colOff>10440</xdr:colOff>
      <xdr:row>159</xdr:row>
      <xdr:rowOff>47520</xdr:rowOff>
    </xdr:to>
    <xdr:pic>
      <xdr:nvPicPr>
        <xdr:cNvPr id="12" name="Picture 1" descr=""/>
        <xdr:cNvPicPr/>
      </xdr:nvPicPr>
      <xdr:blipFill>
        <a:blip r:embed="rId1"/>
        <a:srcRect l="1663" t="0" r="1663" b="0"/>
        <a:stretch/>
      </xdr:blipFill>
      <xdr:spPr>
        <a:xfrm>
          <a:off x="0" y="29425680"/>
          <a:ext cx="10103040" cy="3240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21</xdr:row>
      <xdr:rowOff>0</xdr:rowOff>
    </xdr:from>
    <xdr:to>
      <xdr:col>21</xdr:col>
      <xdr:colOff>1440</xdr:colOff>
      <xdr:row>21</xdr:row>
      <xdr:rowOff>0</xdr:rowOff>
    </xdr:to>
    <xdr:sp>
      <xdr:nvSpPr>
        <xdr:cNvPr id="13" name="Line 46"/>
        <xdr:cNvSpPr/>
      </xdr:nvSpPr>
      <xdr:spPr>
        <a:xfrm flipH="1">
          <a:off x="7827480" y="34149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0</xdr:colOff>
      <xdr:row>21</xdr:row>
      <xdr:rowOff>0</xdr:rowOff>
    </xdr:from>
    <xdr:to>
      <xdr:col>21</xdr:col>
      <xdr:colOff>1440</xdr:colOff>
      <xdr:row>21</xdr:row>
      <xdr:rowOff>0</xdr:rowOff>
    </xdr:to>
    <xdr:sp>
      <xdr:nvSpPr>
        <xdr:cNvPr id="14" name="Line 47"/>
        <xdr:cNvSpPr/>
      </xdr:nvSpPr>
      <xdr:spPr>
        <a:xfrm flipH="1">
          <a:off x="7827480" y="3414960"/>
          <a:ext cx="14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513000</xdr:colOff>
      <xdr:row>94</xdr:row>
      <xdr:rowOff>0</xdr:rowOff>
    </xdr:from>
    <xdr:to>
      <xdr:col>19</xdr:col>
      <xdr:colOff>140760</xdr:colOff>
      <xdr:row>95</xdr:row>
      <xdr:rowOff>152640</xdr:rowOff>
    </xdr:to>
    <xdr:pic>
      <xdr:nvPicPr>
        <xdr:cNvPr id="15" name="Picture 14" descr=""/>
        <xdr:cNvPicPr/>
      </xdr:nvPicPr>
      <xdr:blipFill>
        <a:blip r:embed="rId1"/>
        <a:srcRect l="1663" t="0" r="1663" b="0"/>
        <a:stretch/>
      </xdr:blipFill>
      <xdr:spPr>
        <a:xfrm>
          <a:off x="794160" y="17740800"/>
          <a:ext cx="6732360" cy="20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33</xdr:row>
      <xdr:rowOff>0</xdr:rowOff>
    </xdr:from>
    <xdr:to>
      <xdr:col>15</xdr:col>
      <xdr:colOff>2880</xdr:colOff>
      <xdr:row>33</xdr:row>
      <xdr:rowOff>0</xdr:rowOff>
    </xdr:to>
    <xdr:sp>
      <xdr:nvSpPr>
        <xdr:cNvPr id="1" name="Line 13"/>
        <xdr:cNvSpPr/>
      </xdr:nvSpPr>
      <xdr:spPr>
        <a:xfrm>
          <a:off x="492120" y="78645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0160</xdr:colOff>
      <xdr:row>96</xdr:row>
      <xdr:rowOff>75960</xdr:rowOff>
    </xdr:from>
    <xdr:to>
      <xdr:col>24</xdr:col>
      <xdr:colOff>10440</xdr:colOff>
      <xdr:row>97</xdr:row>
      <xdr:rowOff>142920</xdr:rowOff>
    </xdr:to>
    <xdr:pic>
      <xdr:nvPicPr>
        <xdr:cNvPr id="2" name="Picture 14" descr=""/>
        <xdr:cNvPicPr/>
      </xdr:nvPicPr>
      <xdr:blipFill>
        <a:blip r:embed="rId1"/>
        <a:srcRect l="1663" t="0" r="1663" b="0"/>
        <a:stretch/>
      </xdr:blipFill>
      <xdr:spPr>
        <a:xfrm>
          <a:off x="20160" y="22132800"/>
          <a:ext cx="6909840" cy="25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73</xdr:row>
      <xdr:rowOff>114120</xdr:rowOff>
    </xdr:from>
    <xdr:to>
      <xdr:col>22</xdr:col>
      <xdr:colOff>876240</xdr:colOff>
      <xdr:row>174</xdr:row>
      <xdr:rowOff>171000</xdr:rowOff>
    </xdr:to>
    <xdr:pic>
      <xdr:nvPicPr>
        <xdr:cNvPr id="3" name="Picture 14" descr=""/>
        <xdr:cNvPicPr/>
      </xdr:nvPicPr>
      <xdr:blipFill>
        <a:blip r:embed="rId1"/>
        <a:srcRect l="1663" t="0" r="1663" b="0"/>
        <a:stretch/>
      </xdr:blipFill>
      <xdr:spPr>
        <a:xfrm>
          <a:off x="0" y="28033200"/>
          <a:ext cx="6518160" cy="257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0400</xdr:colOff>
      <xdr:row>74</xdr:row>
      <xdr:rowOff>9360</xdr:rowOff>
    </xdr:from>
    <xdr:to>
      <xdr:col>35</xdr:col>
      <xdr:colOff>39960</xdr:colOff>
      <xdr:row>75</xdr:row>
      <xdr:rowOff>18720</xdr:rowOff>
    </xdr:to>
    <xdr:pic>
      <xdr:nvPicPr>
        <xdr:cNvPr id="4" name="Picture 2" descr=""/>
        <xdr:cNvPicPr/>
      </xdr:nvPicPr>
      <xdr:blipFill>
        <a:blip r:embed="rId1"/>
        <a:srcRect l="1663" t="0" r="1663" b="0"/>
        <a:stretch/>
      </xdr:blipFill>
      <xdr:spPr>
        <a:xfrm>
          <a:off x="130320" y="11673720"/>
          <a:ext cx="8204040" cy="171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19640</xdr:colOff>
      <xdr:row>81</xdr:row>
      <xdr:rowOff>0</xdr:rowOff>
    </xdr:from>
    <xdr:to>
      <xdr:col>7</xdr:col>
      <xdr:colOff>684720</xdr:colOff>
      <xdr:row>81</xdr:row>
      <xdr:rowOff>181080</xdr:rowOff>
    </xdr:to>
    <xdr:pic>
      <xdr:nvPicPr>
        <xdr:cNvPr id="5" name="Picture 19" descr=""/>
        <xdr:cNvPicPr/>
      </xdr:nvPicPr>
      <xdr:blipFill>
        <a:blip r:embed="rId1"/>
        <a:srcRect l="1663" t="0" r="1663" b="0"/>
        <a:stretch/>
      </xdr:blipFill>
      <xdr:spPr>
        <a:xfrm>
          <a:off x="1930680" y="14563800"/>
          <a:ext cx="6149880" cy="181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1530000</xdr:colOff>
      <xdr:row>105</xdr:row>
      <xdr:rowOff>266400</xdr:rowOff>
    </xdr:from>
    <xdr:to>
      <xdr:col>37</xdr:col>
      <xdr:colOff>91440</xdr:colOff>
      <xdr:row>105</xdr:row>
      <xdr:rowOff>495720</xdr:rowOff>
    </xdr:to>
    <xdr:pic>
      <xdr:nvPicPr>
        <xdr:cNvPr id="6" name="Picture 1" descr=""/>
        <xdr:cNvPicPr/>
      </xdr:nvPicPr>
      <xdr:blipFill>
        <a:blip r:embed="rId1"/>
        <a:srcRect l="1663" t="0" r="1663" b="0"/>
        <a:stretch/>
      </xdr:blipFill>
      <xdr:spPr>
        <a:xfrm>
          <a:off x="2554920" y="23058000"/>
          <a:ext cx="5782680" cy="229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47160</xdr:rowOff>
    </xdr:from>
    <xdr:to>
      <xdr:col>20</xdr:col>
      <xdr:colOff>79920</xdr:colOff>
      <xdr:row>17</xdr:row>
      <xdr:rowOff>75960</xdr:rowOff>
    </xdr:to>
    <xdr:pic>
      <xdr:nvPicPr>
        <xdr:cNvPr id="7" name="Picture 1" descr=""/>
        <xdr:cNvPicPr/>
      </xdr:nvPicPr>
      <xdr:blipFill>
        <a:blip r:embed="rId1"/>
        <a:srcRect l="1663" t="0" r="1663" b="0"/>
        <a:stretch/>
      </xdr:blipFill>
      <xdr:spPr>
        <a:xfrm>
          <a:off x="674280" y="3819240"/>
          <a:ext cx="8800560" cy="514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70560</xdr:colOff>
      <xdr:row>17</xdr:row>
      <xdr:rowOff>28080</xdr:rowOff>
    </xdr:from>
    <xdr:to>
      <xdr:col>26</xdr:col>
      <xdr:colOff>514080</xdr:colOff>
      <xdr:row>17</xdr:row>
      <xdr:rowOff>333360</xdr:rowOff>
    </xdr:to>
    <xdr:pic>
      <xdr:nvPicPr>
        <xdr:cNvPr id="8" name="Picture 1" descr=""/>
        <xdr:cNvPicPr/>
      </xdr:nvPicPr>
      <xdr:blipFill>
        <a:blip r:embed="rId1"/>
        <a:srcRect l="1663" t="0" r="1663" b="0"/>
        <a:stretch/>
      </xdr:blipFill>
      <xdr:spPr>
        <a:xfrm>
          <a:off x="3207960" y="5590800"/>
          <a:ext cx="4246200" cy="3052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01240</xdr:colOff>
      <xdr:row>21</xdr:row>
      <xdr:rowOff>181080</xdr:rowOff>
    </xdr:from>
    <xdr:to>
      <xdr:col>28</xdr:col>
      <xdr:colOff>825120</xdr:colOff>
      <xdr:row>24</xdr:row>
      <xdr:rowOff>114480</xdr:rowOff>
    </xdr:to>
    <xdr:pic>
      <xdr:nvPicPr>
        <xdr:cNvPr id="9" name="Picture 1" descr=""/>
        <xdr:cNvPicPr/>
      </xdr:nvPicPr>
      <xdr:blipFill>
        <a:blip r:embed="rId1"/>
        <a:srcRect l="1663" t="0" r="1663" b="0"/>
        <a:stretch/>
      </xdr:blipFill>
      <xdr:spPr>
        <a:xfrm>
          <a:off x="3139920" y="6629400"/>
          <a:ext cx="6957360" cy="505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3.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59"/>
  <sheetViews>
    <sheetView showFormulas="false" showGridLines="true" showRowColHeaders="true" showZeros="false" rightToLeft="false" tabSelected="true" showOutlineSymbols="true" defaultGridColor="true" view="pageBreakPreview" topLeftCell="L58" colorId="64" zoomScale="100" zoomScaleNormal="100" zoomScalePageLayoutView="100" workbookViewId="0">
      <selection pane="topLeft" activeCell="O80" activeCellId="0" sqref="O80"/>
    </sheetView>
  </sheetViews>
  <sheetFormatPr defaultColWidth="9.13671875" defaultRowHeight="15" zeroHeight="false" outlineLevelRow="0" outlineLevelCol="0"/>
  <cols>
    <col collapsed="false" customWidth="true" hidden="true" outlineLevel="0" max="1" min="1" style="1" width="4.14"/>
    <col collapsed="false" customWidth="true" hidden="true" outlineLevel="0" max="2" min="2" style="1" width="37.85"/>
    <col collapsed="false" customWidth="true" hidden="true" outlineLevel="0" max="3" min="3" style="1" width="2.42"/>
    <col collapsed="false" customWidth="true" hidden="true" outlineLevel="0" max="4" min="4" style="1" width="9.7"/>
    <col collapsed="false" customWidth="true" hidden="true" outlineLevel="0" max="5" min="5" style="1" width="1.7"/>
    <col collapsed="false" customWidth="true" hidden="true" outlineLevel="0" max="6" min="6" style="1" width="10.41"/>
    <col collapsed="false" customWidth="true" hidden="true" outlineLevel="0" max="7" min="7" style="1" width="1.7"/>
    <col collapsed="false" customWidth="true" hidden="true" outlineLevel="0" max="8" min="8" style="2" width="13.7"/>
    <col collapsed="false" customWidth="true" hidden="true" outlineLevel="0" max="9" min="9" style="2" width="1.7"/>
    <col collapsed="false" customWidth="true" hidden="true" outlineLevel="0" max="10" min="10" style="2" width="13.7"/>
    <col collapsed="false" customWidth="true" hidden="true" outlineLevel="0" max="11" min="11" style="1" width="1.7"/>
    <col collapsed="false" customWidth="true" hidden="false" outlineLevel="0" max="12" min="12" style="1" width="3.42"/>
    <col collapsed="false" customWidth="true" hidden="false" outlineLevel="0" max="13" min="13" style="1" width="36.56"/>
    <col collapsed="false" customWidth="true" hidden="false" outlineLevel="0" max="14" min="14" style="1" width="2.42"/>
    <col collapsed="false" customWidth="true" hidden="false" outlineLevel="0" max="15" min="15" style="3" width="13.28"/>
    <col collapsed="false" customWidth="true" hidden="false" outlineLevel="0" max="16" min="16" style="1" width="1.7"/>
    <col collapsed="false" customWidth="true" hidden="false" outlineLevel="0" max="17" min="17" style="1" width="10.41"/>
    <col collapsed="false" customWidth="true" hidden="false" outlineLevel="0" max="18" min="18" style="1" width="1.7"/>
    <col collapsed="false" customWidth="true" hidden="false" outlineLevel="0" max="19" min="19" style="1" width="13.7"/>
    <col collapsed="false" customWidth="true" hidden="false" outlineLevel="0" max="20" min="20" style="1" width="1.99"/>
    <col collapsed="false" customWidth="true" hidden="false" outlineLevel="0" max="21" min="21" style="1" width="13.85"/>
    <col collapsed="false" customWidth="true" hidden="false" outlineLevel="0" max="22" min="22" style="1" width="2.7"/>
    <col collapsed="false" customWidth="false" hidden="false" outlineLevel="0" max="23" min="23" style="1" width="9.14"/>
    <col collapsed="false" customWidth="true" hidden="false" outlineLevel="0" max="24" min="24" style="1" width="12.99"/>
    <col collapsed="false" customWidth="false" hidden="false" outlineLevel="0" max="257" min="25" style="1" width="9.14"/>
  </cols>
  <sheetData>
    <row r="1" customFormat="false" ht="30" hidden="false" customHeight="true" outlineLevel="0" collapsed="false">
      <c r="B1" s="4" t="s">
        <v>0</v>
      </c>
      <c r="C1" s="4"/>
      <c r="D1" s="4"/>
      <c r="E1" s="4"/>
      <c r="F1" s="4"/>
      <c r="G1" s="4"/>
      <c r="H1" s="4"/>
      <c r="I1" s="4"/>
      <c r="J1" s="4"/>
      <c r="M1" s="4" t="s">
        <v>0</v>
      </c>
      <c r="N1" s="4"/>
      <c r="O1" s="4"/>
      <c r="P1" s="4"/>
      <c r="Q1" s="4"/>
      <c r="R1" s="4"/>
      <c r="S1" s="4"/>
      <c r="T1" s="4"/>
      <c r="U1" s="4"/>
    </row>
    <row r="2" customFormat="false" ht="12.75" hidden="false" customHeight="true" outlineLevel="0" collapsed="false">
      <c r="B2" s="5"/>
      <c r="C2" s="5"/>
      <c r="D2" s="5"/>
      <c r="E2" s="5"/>
      <c r="F2" s="6" t="s">
        <v>1</v>
      </c>
      <c r="G2" s="6"/>
      <c r="H2" s="6"/>
      <c r="I2" s="6"/>
      <c r="J2" s="6"/>
      <c r="M2" s="5"/>
      <c r="N2" s="5"/>
      <c r="P2" s="5"/>
      <c r="Q2" s="7" t="s">
        <v>2</v>
      </c>
      <c r="R2" s="7"/>
      <c r="S2" s="7"/>
      <c r="T2" s="7"/>
      <c r="U2" s="7"/>
    </row>
    <row r="3" customFormat="false" ht="43.5" hidden="false" customHeight="true" outlineLevel="0" collapsed="false">
      <c r="B3" s="8" t="s">
        <v>3</v>
      </c>
      <c r="C3" s="8"/>
      <c r="D3" s="9" t="s">
        <v>4</v>
      </c>
      <c r="E3" s="9"/>
      <c r="F3" s="9"/>
      <c r="G3" s="9"/>
      <c r="H3" s="10" t="s">
        <v>5</v>
      </c>
      <c r="I3" s="10"/>
      <c r="J3" s="10" t="s">
        <v>6</v>
      </c>
      <c r="M3" s="8" t="s">
        <v>3</v>
      </c>
      <c r="N3" s="8"/>
      <c r="O3" s="9" t="s">
        <v>4</v>
      </c>
      <c r="P3" s="9"/>
      <c r="Q3" s="9"/>
      <c r="R3" s="9"/>
      <c r="S3" s="10" t="s">
        <v>5</v>
      </c>
      <c r="T3" s="10"/>
      <c r="U3" s="10" t="s">
        <v>6</v>
      </c>
      <c r="Z3" s="10"/>
    </row>
    <row r="4" customFormat="false" ht="29.25" hidden="false" customHeight="true" outlineLevel="0" collapsed="false">
      <c r="B4" s="11"/>
      <c r="C4" s="11"/>
      <c r="D4" s="9" t="s">
        <v>7</v>
      </c>
      <c r="E4" s="9"/>
      <c r="F4" s="8" t="s">
        <v>8</v>
      </c>
      <c r="G4" s="8"/>
      <c r="H4" s="12"/>
      <c r="I4" s="12"/>
      <c r="J4" s="12"/>
      <c r="M4" s="11"/>
      <c r="N4" s="11"/>
      <c r="O4" s="13" t="s">
        <v>7</v>
      </c>
      <c r="P4" s="9"/>
      <c r="Q4" s="13" t="s">
        <v>9</v>
      </c>
      <c r="R4" s="8"/>
      <c r="S4" s="12"/>
      <c r="T4" s="12"/>
      <c r="U4" s="12"/>
    </row>
    <row r="5" customFormat="false" ht="17.25" hidden="false" customHeight="false" outlineLevel="0" collapsed="false">
      <c r="B5" s="14" t="s">
        <v>10</v>
      </c>
      <c r="C5" s="14"/>
      <c r="D5" s="15"/>
      <c r="E5" s="15"/>
      <c r="F5" s="15"/>
      <c r="G5" s="15"/>
      <c r="L5" s="16" t="s">
        <v>11</v>
      </c>
      <c r="M5" s="16"/>
      <c r="N5" s="14"/>
      <c r="P5" s="15"/>
      <c r="Q5" s="15"/>
      <c r="R5" s="15"/>
      <c r="S5" s="2"/>
      <c r="T5" s="2"/>
      <c r="U5" s="2"/>
    </row>
    <row r="6" customFormat="false" ht="9.75" hidden="false" customHeight="true" outlineLevel="0" collapsed="false">
      <c r="D6" s="15"/>
      <c r="E6" s="15"/>
      <c r="F6" s="15"/>
      <c r="G6" s="15"/>
      <c r="P6" s="15"/>
      <c r="Q6" s="15"/>
      <c r="R6" s="15"/>
      <c r="S6" s="2"/>
      <c r="T6" s="2"/>
      <c r="U6" s="2"/>
    </row>
    <row r="7" customFormat="false" ht="15" hidden="false" customHeight="false" outlineLevel="0" collapsed="false">
      <c r="A7" s="17" t="s">
        <v>12</v>
      </c>
      <c r="B7" s="1" t="s">
        <v>13</v>
      </c>
      <c r="C7" s="11" t="s">
        <v>14</v>
      </c>
      <c r="D7" s="15" t="n">
        <v>0</v>
      </c>
      <c r="E7" s="15"/>
      <c r="F7" s="15" t="n">
        <v>21</v>
      </c>
      <c r="G7" s="15"/>
      <c r="H7" s="18" t="n">
        <v>66.02</v>
      </c>
      <c r="J7" s="19" t="n">
        <v>66.02</v>
      </c>
      <c r="K7" s="2"/>
      <c r="L7" s="20" t="s">
        <v>12</v>
      </c>
      <c r="M7" s="1" t="s">
        <v>13</v>
      </c>
      <c r="N7" s="11" t="s">
        <v>14</v>
      </c>
      <c r="O7" s="3" t="e">
        <f aca="false">spellnumber(D7)</f>
        <v>#VALUE!</v>
      </c>
      <c r="P7" s="15"/>
      <c r="Q7" s="21" t="n">
        <f aca="false">F7</f>
        <v>21</v>
      </c>
      <c r="R7" s="15"/>
      <c r="S7" s="22" t="e">
        <f aca="false">spellnumber(H7)</f>
        <v>#VALUE!</v>
      </c>
      <c r="T7" s="2"/>
      <c r="U7" s="22" t="e">
        <f aca="false">spellnumber(J7)</f>
        <v>#VALUE!</v>
      </c>
    </row>
    <row r="8" customFormat="false" ht="12.6" hidden="false" customHeight="true" outlineLevel="0" collapsed="false">
      <c r="A8" s="17"/>
      <c r="D8" s="15"/>
      <c r="E8" s="15"/>
      <c r="F8" s="15"/>
      <c r="G8" s="15"/>
      <c r="K8" s="2"/>
      <c r="L8" s="20"/>
      <c r="O8" s="3" t="e">
        <f aca="false">spellnumber(D8)</f>
        <v>#VALUE!</v>
      </c>
      <c r="P8" s="15"/>
      <c r="Q8" s="21" t="n">
        <f aca="false">F8</f>
        <v>0</v>
      </c>
      <c r="R8" s="15"/>
      <c r="S8" s="22" t="e">
        <f aca="false">spellnumber(H8)</f>
        <v>#VALUE!</v>
      </c>
      <c r="T8" s="2"/>
      <c r="U8" s="22" t="e">
        <f aca="false">spellnumber(J8)</f>
        <v>#VALUE!</v>
      </c>
    </row>
    <row r="9" customFormat="false" ht="15" hidden="false" customHeight="false" outlineLevel="0" collapsed="false">
      <c r="A9" s="17" t="s">
        <v>15</v>
      </c>
      <c r="B9" s="1" t="s">
        <v>16</v>
      </c>
      <c r="C9" s="11" t="s">
        <v>14</v>
      </c>
      <c r="D9" s="15" t="n">
        <v>0</v>
      </c>
      <c r="E9" s="15"/>
      <c r="F9" s="15" t="n">
        <v>21</v>
      </c>
      <c r="G9" s="15"/>
      <c r="H9" s="2" t="n">
        <v>222.38</v>
      </c>
      <c r="J9" s="2" t="n">
        <v>431.97</v>
      </c>
      <c r="K9" s="2"/>
      <c r="L9" s="20" t="s">
        <v>15</v>
      </c>
      <c r="M9" s="1" t="s">
        <v>16</v>
      </c>
      <c r="N9" s="11" t="s">
        <v>14</v>
      </c>
      <c r="O9" s="3" t="e">
        <f aca="false">spellnumber(D9)</f>
        <v>#VALUE!</v>
      </c>
      <c r="P9" s="15"/>
      <c r="Q9" s="21" t="n">
        <f aca="false">F9</f>
        <v>21</v>
      </c>
      <c r="R9" s="15"/>
      <c r="S9" s="22" t="e">
        <f aca="false">spellnumber(H9)</f>
        <v>#VALUE!</v>
      </c>
      <c r="T9" s="2"/>
      <c r="U9" s="22" t="e">
        <f aca="false">spellnumber(J9)</f>
        <v>#VALUE!</v>
      </c>
    </row>
    <row r="10" customFormat="false" ht="12.6" hidden="false" customHeight="true" outlineLevel="0" collapsed="false">
      <c r="A10" s="17"/>
      <c r="D10" s="15"/>
      <c r="E10" s="15"/>
      <c r="F10" s="15"/>
      <c r="G10" s="15"/>
      <c r="K10" s="2"/>
      <c r="L10" s="20"/>
      <c r="O10" s="3" t="e">
        <f aca="false">spellnumber(D10)</f>
        <v>#VALUE!</v>
      </c>
      <c r="P10" s="15"/>
      <c r="Q10" s="21" t="n">
        <f aca="false">F10</f>
        <v>0</v>
      </c>
      <c r="R10" s="15"/>
      <c r="S10" s="22" t="e">
        <f aca="false">spellnumber(H10)</f>
        <v>#VALUE!</v>
      </c>
      <c r="T10" s="2"/>
      <c r="U10" s="22" t="e">
        <f aca="false">spellnumber(J10)</f>
        <v>#VALUE!</v>
      </c>
    </row>
    <row r="11" customFormat="false" ht="15" hidden="false" customHeight="false" outlineLevel="0" collapsed="false">
      <c r="A11" s="17" t="s">
        <v>17</v>
      </c>
      <c r="B11" s="1" t="s">
        <v>18</v>
      </c>
      <c r="C11" s="11" t="s">
        <v>14</v>
      </c>
      <c r="D11" s="15" t="n">
        <v>0</v>
      </c>
      <c r="E11" s="15"/>
      <c r="F11" s="15" t="n">
        <v>21</v>
      </c>
      <c r="G11" s="15"/>
      <c r="H11" s="2" t="n">
        <v>0.67</v>
      </c>
      <c r="J11" s="2" t="n">
        <v>0.67</v>
      </c>
      <c r="K11" s="2"/>
      <c r="L11" s="20" t="s">
        <v>17</v>
      </c>
      <c r="M11" s="1" t="s">
        <v>18</v>
      </c>
      <c r="N11" s="11" t="s">
        <v>14</v>
      </c>
      <c r="O11" s="3" t="e">
        <f aca="false">spellnumber(D11)</f>
        <v>#VALUE!</v>
      </c>
      <c r="P11" s="15"/>
      <c r="Q11" s="21" t="n">
        <f aca="false">F11</f>
        <v>21</v>
      </c>
      <c r="R11" s="15"/>
      <c r="S11" s="22" t="e">
        <f aca="false">spellnumber(H11)</f>
        <v>#VALUE!</v>
      </c>
      <c r="T11" s="2"/>
      <c r="U11" s="22" t="e">
        <f aca="false">spellnumber(J11)</f>
        <v>#VALUE!</v>
      </c>
    </row>
    <row r="12" customFormat="false" ht="12.6" hidden="false" customHeight="true" outlineLevel="0" collapsed="false">
      <c r="A12" s="17"/>
      <c r="B12" s="23"/>
      <c r="C12" s="23"/>
      <c r="D12" s="15"/>
      <c r="E12" s="15"/>
      <c r="F12" s="15"/>
      <c r="G12" s="15"/>
      <c r="K12" s="2"/>
      <c r="L12" s="20"/>
      <c r="M12" s="23"/>
      <c r="N12" s="23"/>
      <c r="O12" s="3" t="e">
        <f aca="false">spellnumber(D12)</f>
        <v>#VALUE!</v>
      </c>
      <c r="P12" s="15"/>
      <c r="Q12" s="21" t="n">
        <f aca="false">F12</f>
        <v>0</v>
      </c>
      <c r="R12" s="15"/>
      <c r="S12" s="22" t="e">
        <f aca="false">spellnumber(H12)</f>
        <v>#VALUE!</v>
      </c>
      <c r="T12" s="2"/>
      <c r="U12" s="22" t="e">
        <f aca="false">spellnumber(J12)</f>
        <v>#VALUE!</v>
      </c>
    </row>
    <row r="13" customFormat="false" ht="15" hidden="false" customHeight="false" outlineLevel="0" collapsed="false">
      <c r="A13" s="17" t="s">
        <v>19</v>
      </c>
      <c r="B13" s="1" t="s">
        <v>20</v>
      </c>
      <c r="C13" s="11" t="s">
        <v>14</v>
      </c>
      <c r="D13" s="15" t="n">
        <v>0</v>
      </c>
      <c r="E13" s="15"/>
      <c r="F13" s="15" t="n">
        <v>21</v>
      </c>
      <c r="G13" s="15"/>
      <c r="H13" s="18" t="n">
        <v>23221.7</v>
      </c>
      <c r="J13" s="19" t="n">
        <v>32785.36</v>
      </c>
      <c r="K13" s="2"/>
      <c r="L13" s="20" t="s">
        <v>19</v>
      </c>
      <c r="M13" s="1" t="s">
        <v>20</v>
      </c>
      <c r="N13" s="11" t="s">
        <v>14</v>
      </c>
      <c r="O13" s="3" t="e">
        <f aca="false">spellnumber(D13)</f>
        <v>#VALUE!</v>
      </c>
      <c r="P13" s="15"/>
      <c r="Q13" s="21" t="n">
        <f aca="false">F13</f>
        <v>21</v>
      </c>
      <c r="R13" s="15"/>
      <c r="S13" s="22" t="e">
        <f aca="false">spellnumber(H13)</f>
        <v>#VALUE!</v>
      </c>
      <c r="T13" s="2"/>
      <c r="U13" s="22" t="e">
        <f aca="false">spellnumber(J13)</f>
        <v>#VALUE!</v>
      </c>
    </row>
    <row r="14" customFormat="false" ht="12.6" hidden="false" customHeight="true" outlineLevel="0" collapsed="false">
      <c r="A14" s="17"/>
      <c r="D14" s="15"/>
      <c r="E14" s="15"/>
      <c r="F14" s="15"/>
      <c r="G14" s="15"/>
      <c r="K14" s="2"/>
      <c r="L14" s="20"/>
      <c r="O14" s="3" t="e">
        <f aca="false">spellnumber(D14)</f>
        <v>#VALUE!</v>
      </c>
      <c r="P14" s="15"/>
      <c r="Q14" s="21" t="n">
        <f aca="false">F14</f>
        <v>0</v>
      </c>
      <c r="R14" s="15"/>
      <c r="S14" s="22" t="e">
        <f aca="false">spellnumber(H14)</f>
        <v>#VALUE!</v>
      </c>
      <c r="T14" s="2"/>
      <c r="U14" s="22" t="e">
        <f aca="false">spellnumber(J14)</f>
        <v>#VALUE!</v>
      </c>
    </row>
    <row r="15" customFormat="false" ht="15" hidden="false" customHeight="false" outlineLevel="0" collapsed="false">
      <c r="A15" s="17" t="s">
        <v>21</v>
      </c>
      <c r="B15" s="1" t="s">
        <v>22</v>
      </c>
      <c r="C15" s="11" t="s">
        <v>14</v>
      </c>
      <c r="D15" s="15" t="n">
        <v>0</v>
      </c>
      <c r="E15" s="15"/>
      <c r="F15" s="15" t="n">
        <v>21</v>
      </c>
      <c r="G15" s="15"/>
      <c r="H15" s="18" t="n">
        <v>-3154.46</v>
      </c>
      <c r="J15" s="19" t="n">
        <v>-12637.29</v>
      </c>
      <c r="K15" s="2"/>
      <c r="L15" s="20" t="s">
        <v>21</v>
      </c>
      <c r="M15" s="1" t="s">
        <v>22</v>
      </c>
      <c r="N15" s="11" t="s">
        <v>14</v>
      </c>
      <c r="O15" s="3" t="s">
        <v>23</v>
      </c>
      <c r="P15" s="15"/>
      <c r="Q15" s="21" t="n">
        <f aca="false">F15</f>
        <v>21</v>
      </c>
      <c r="R15" s="15"/>
      <c r="S15" s="22" t="e">
        <f aca="false">spellnumber(H15)</f>
        <v>#VALUE!</v>
      </c>
      <c r="T15" s="2"/>
      <c r="U15" s="22" t="e">
        <f aca="false">spellnumber(J15)</f>
        <v>#VALUE!</v>
      </c>
    </row>
    <row r="16" customFormat="false" ht="12.6" hidden="false" customHeight="true" outlineLevel="0" collapsed="false">
      <c r="A16" s="17"/>
      <c r="B16" s="1" t="s">
        <v>24</v>
      </c>
      <c r="D16" s="15" t="n">
        <v>0</v>
      </c>
      <c r="E16" s="15"/>
      <c r="F16" s="15"/>
      <c r="G16" s="15"/>
      <c r="K16" s="2"/>
      <c r="L16" s="20"/>
      <c r="M16" s="1" t="s">
        <v>24</v>
      </c>
      <c r="P16" s="15"/>
      <c r="Q16" s="21" t="n">
        <f aca="false">F16</f>
        <v>0</v>
      </c>
      <c r="R16" s="15"/>
      <c r="S16" s="22" t="e">
        <f aca="false">spellnumber(H16)</f>
        <v>#VALUE!</v>
      </c>
      <c r="T16" s="2"/>
      <c r="U16" s="22" t="e">
        <f aca="false">spellnumber(J16)</f>
        <v>#VALUE!</v>
      </c>
    </row>
    <row r="17" customFormat="false" ht="18" hidden="false" customHeight="false" outlineLevel="0" collapsed="false">
      <c r="A17" s="17" t="s">
        <v>25</v>
      </c>
      <c r="B17" s="1" t="s">
        <v>26</v>
      </c>
      <c r="C17" s="11" t="s">
        <v>14</v>
      </c>
      <c r="D17" s="15" t="n">
        <v>0</v>
      </c>
      <c r="E17" s="15"/>
      <c r="F17" s="15" t="n">
        <v>22</v>
      </c>
      <c r="G17" s="15"/>
      <c r="H17" s="18" t="n">
        <v>68890.43</v>
      </c>
      <c r="J17" s="19" t="n">
        <v>60843.98</v>
      </c>
      <c r="K17" s="2"/>
      <c r="L17" s="20" t="s">
        <v>25</v>
      </c>
      <c r="M17" s="1" t="s">
        <v>26</v>
      </c>
      <c r="N17" s="11" t="s">
        <v>14</v>
      </c>
      <c r="O17" s="3" t="e">
        <f aca="false">spellnumber(D17)</f>
        <v>#VALUE!</v>
      </c>
      <c r="P17" s="15"/>
      <c r="Q17" s="21" t="n">
        <f aca="false">F17</f>
        <v>22</v>
      </c>
      <c r="R17" s="15"/>
      <c r="S17" s="22" t="e">
        <f aca="false">spellnumber(H17)</f>
        <v>#VALUE!</v>
      </c>
      <c r="T17" s="24"/>
      <c r="U17" s="22" t="e">
        <f aca="false">spellnumber(J17)</f>
        <v>#VALUE!</v>
      </c>
      <c r="W17" s="24" t="s">
        <v>27</v>
      </c>
      <c r="X17" s="25"/>
    </row>
    <row r="18" customFormat="false" ht="12.6" hidden="false" customHeight="true" outlineLevel="0" collapsed="false">
      <c r="B18" s="23"/>
      <c r="C18" s="23"/>
      <c r="D18" s="15"/>
      <c r="E18" s="15"/>
      <c r="F18" s="15"/>
      <c r="G18" s="15"/>
      <c r="L18" s="20"/>
      <c r="M18" s="23"/>
      <c r="N18" s="23"/>
      <c r="O18" s="3" t="e">
        <f aca="false">spellnumber(D18)</f>
        <v>#VALUE!</v>
      </c>
      <c r="P18" s="15"/>
      <c r="Q18" s="21" t="n">
        <f aca="false">F18</f>
        <v>0</v>
      </c>
      <c r="R18" s="15"/>
      <c r="S18" s="22" t="e">
        <f aca="false">spellnumber(H18)</f>
        <v>#VALUE!</v>
      </c>
      <c r="T18" s="2"/>
      <c r="U18" s="22" t="e">
        <f aca="false">spellnumber(J18)</f>
        <v>#VALUE!</v>
      </c>
    </row>
    <row r="19" customFormat="false" ht="15" hidden="false" customHeight="false" outlineLevel="0" collapsed="false">
      <c r="B19" s="14" t="s">
        <v>28</v>
      </c>
      <c r="C19" s="14"/>
      <c r="D19" s="15"/>
      <c r="E19" s="15"/>
      <c r="F19" s="15"/>
      <c r="G19" s="15"/>
      <c r="L19" s="16" t="s">
        <v>28</v>
      </c>
      <c r="M19" s="16"/>
      <c r="N19" s="14"/>
      <c r="O19" s="3" t="e">
        <f aca="false">spellnumber(D19)</f>
        <v>#VALUE!</v>
      </c>
      <c r="P19" s="15"/>
      <c r="Q19" s="21" t="n">
        <f aca="false">F19</f>
        <v>0</v>
      </c>
      <c r="R19" s="15"/>
      <c r="S19" s="22" t="e">
        <f aca="false">spellnumber(H19)</f>
        <v>#VALUE!</v>
      </c>
      <c r="T19" s="2"/>
      <c r="U19" s="22" t="e">
        <f aca="false">spellnumber(J19)</f>
        <v>#VALUE!</v>
      </c>
      <c r="X19" s="2"/>
    </row>
    <row r="20" customFormat="false" ht="12.6" hidden="false" customHeight="true" outlineLevel="0" collapsed="false">
      <c r="B20" s="23"/>
      <c r="C20" s="23"/>
      <c r="D20" s="15"/>
      <c r="E20" s="15"/>
      <c r="F20" s="15"/>
      <c r="G20" s="15"/>
      <c r="L20" s="20"/>
      <c r="M20" s="23"/>
      <c r="N20" s="23"/>
      <c r="O20" s="3" t="e">
        <f aca="false">spellnumber(D20)</f>
        <v>#VALUE!</v>
      </c>
      <c r="P20" s="15"/>
      <c r="Q20" s="21" t="n">
        <f aca="false">F20</f>
        <v>0</v>
      </c>
      <c r="R20" s="15"/>
      <c r="S20" s="22" t="e">
        <f aca="false">spellnumber(H20)</f>
        <v>#VALUE!</v>
      </c>
      <c r="T20" s="2"/>
      <c r="U20" s="22" t="e">
        <f aca="false">spellnumber(J20)</f>
        <v>#VALUE!</v>
      </c>
    </row>
    <row r="21" customFormat="false" ht="15" hidden="false" customHeight="false" outlineLevel="0" collapsed="false">
      <c r="A21" s="17" t="s">
        <v>12</v>
      </c>
      <c r="B21" s="1" t="s">
        <v>29</v>
      </c>
      <c r="C21" s="11" t="s">
        <v>14</v>
      </c>
      <c r="D21" s="15" t="n">
        <v>0</v>
      </c>
      <c r="E21" s="15"/>
      <c r="F21" s="22" t="s">
        <v>30</v>
      </c>
      <c r="G21" s="15"/>
      <c r="H21" s="26" t="n">
        <f aca="false">208337.4-4.09+20613</f>
        <v>228946.31</v>
      </c>
      <c r="I21" s="25"/>
      <c r="J21" s="26" t="n">
        <v>207438.03</v>
      </c>
      <c r="L21" s="20" t="s">
        <v>12</v>
      </c>
      <c r="M21" s="1" t="s">
        <v>29</v>
      </c>
      <c r="N21" s="11" t="s">
        <v>14</v>
      </c>
      <c r="O21" s="3" t="e">
        <f aca="false">spellnumber(D21)</f>
        <v>#VALUE!</v>
      </c>
      <c r="P21" s="15"/>
      <c r="Q21" s="21" t="str">
        <f aca="false">F21</f>
        <v>8,19</v>
      </c>
      <c r="R21" s="15"/>
      <c r="S21" s="22" t="e">
        <f aca="false">spellnumber(H21)</f>
        <v>#VALUE!</v>
      </c>
      <c r="T21" s="24" t="s">
        <v>31</v>
      </c>
      <c r="U21" s="22" t="e">
        <f aca="false">spellnumber(J21)</f>
        <v>#VALUE!</v>
      </c>
      <c r="V21" s="27"/>
    </row>
    <row r="22" customFormat="false" ht="15" hidden="false" customHeight="true" outlineLevel="0" collapsed="false">
      <c r="A22" s="17"/>
      <c r="B22" s="28" t="s">
        <v>32</v>
      </c>
      <c r="C22" s="23"/>
      <c r="D22" s="15"/>
      <c r="E22" s="15"/>
      <c r="F22" s="15"/>
      <c r="G22" s="15"/>
      <c r="H22" s="29"/>
      <c r="J22" s="29"/>
      <c r="L22" s="20"/>
      <c r="M22" s="28" t="s">
        <v>32</v>
      </c>
      <c r="N22" s="23"/>
      <c r="O22" s="3" t="e">
        <f aca="false">spellnumber(D22)</f>
        <v>#VALUE!</v>
      </c>
      <c r="P22" s="15"/>
      <c r="Q22" s="21" t="n">
        <f aca="false">F22</f>
        <v>0</v>
      </c>
      <c r="R22" s="15"/>
      <c r="S22" s="22" t="e">
        <f aca="false">spellnumber(H22)</f>
        <v>#VALUE!</v>
      </c>
      <c r="T22" s="2"/>
      <c r="U22" s="22" t="e">
        <f aca="false">spellnumber(J22)</f>
        <v>#VALUE!</v>
      </c>
      <c r="V22" s="30"/>
    </row>
    <row r="23" customFormat="false" ht="18" hidden="false" customHeight="true" outlineLevel="0" collapsed="false">
      <c r="A23" s="17" t="s">
        <v>15</v>
      </c>
      <c r="B23" s="1" t="s">
        <v>33</v>
      </c>
      <c r="C23" s="11" t="s">
        <v>14</v>
      </c>
      <c r="D23" s="15" t="n">
        <v>0</v>
      </c>
      <c r="E23" s="15"/>
      <c r="F23" s="22" t="s">
        <v>34</v>
      </c>
      <c r="G23" s="15"/>
      <c r="H23" s="31" t="n">
        <f aca="false">570106.21-533.72-208333.31-20613</f>
        <v>340626.18</v>
      </c>
      <c r="J23" s="26" t="n">
        <f aca="false">497532.81-533.72-207438.03</f>
        <v>289561.06</v>
      </c>
      <c r="L23" s="20" t="s">
        <v>15</v>
      </c>
      <c r="M23" s="1" t="s">
        <v>33</v>
      </c>
      <c r="N23" s="11" t="s">
        <v>14</v>
      </c>
      <c r="O23" s="3" t="e">
        <f aca="false">spellnumber(D23)</f>
        <v>#VALUE!</v>
      </c>
      <c r="P23" s="15"/>
      <c r="Q23" s="21" t="str">
        <f aca="false">F23</f>
        <v>5,16</v>
      </c>
      <c r="R23" s="15"/>
      <c r="S23" s="22" t="e">
        <f aca="false">spellnumber(H23)</f>
        <v>#VALUE!</v>
      </c>
      <c r="T23" s="24"/>
      <c r="U23" s="22" t="e">
        <f aca="false">spellnumber(J23)</f>
        <v>#VALUE!</v>
      </c>
      <c r="V23" s="30"/>
    </row>
    <row r="24" customFormat="false" ht="12.6" hidden="false" customHeight="true" outlineLevel="0" collapsed="false">
      <c r="D24" s="15"/>
      <c r="E24" s="15"/>
      <c r="F24" s="15"/>
      <c r="G24" s="15"/>
      <c r="L24" s="20"/>
      <c r="O24" s="3" t="e">
        <f aca="false">spellnumber(D24)</f>
        <v>#VALUE!</v>
      </c>
      <c r="P24" s="15"/>
      <c r="Q24" s="21" t="n">
        <f aca="false">F24</f>
        <v>0</v>
      </c>
      <c r="R24" s="15"/>
      <c r="S24" s="22" t="e">
        <f aca="false">spellnumber(H24)</f>
        <v>#VALUE!</v>
      </c>
      <c r="T24" s="2"/>
      <c r="U24" s="22" t="e">
        <f aca="false">spellnumber(J24)</f>
        <v>#VALUE!</v>
      </c>
      <c r="V24" s="30"/>
    </row>
    <row r="25" customFormat="false" ht="15" hidden="false" customHeight="false" outlineLevel="0" collapsed="false">
      <c r="B25" s="14" t="s">
        <v>35</v>
      </c>
      <c r="C25" s="11" t="s">
        <v>14</v>
      </c>
      <c r="D25" s="15" t="n">
        <v>0</v>
      </c>
      <c r="E25" s="15"/>
      <c r="F25" s="15" t="n">
        <v>21</v>
      </c>
      <c r="G25" s="15"/>
      <c r="H25" s="2" t="n">
        <v>0</v>
      </c>
      <c r="J25" s="2" t="n">
        <v>0</v>
      </c>
      <c r="L25" s="16" t="s">
        <v>35</v>
      </c>
      <c r="M25" s="16"/>
      <c r="N25" s="11" t="s">
        <v>14</v>
      </c>
      <c r="O25" s="3" t="e">
        <f aca="false">spellnumber(D25)</f>
        <v>#VALUE!</v>
      </c>
      <c r="P25" s="15"/>
      <c r="Q25" s="21" t="n">
        <f aca="false">F25</f>
        <v>21</v>
      </c>
      <c r="R25" s="15"/>
      <c r="S25" s="22" t="e">
        <f aca="false">spellnumber(H25)</f>
        <v>#VALUE!</v>
      </c>
      <c r="T25" s="2"/>
      <c r="U25" s="22" t="e">
        <f aca="false">spellnumber(J25)</f>
        <v>#VALUE!</v>
      </c>
    </row>
    <row r="26" customFormat="false" ht="8.25" hidden="false" customHeight="true" outlineLevel="0" collapsed="false">
      <c r="B26" s="23"/>
      <c r="C26" s="23"/>
      <c r="D26" s="15"/>
      <c r="E26" s="15"/>
      <c r="F26" s="15"/>
      <c r="G26" s="15"/>
      <c r="L26" s="20"/>
      <c r="M26" s="23"/>
      <c r="N26" s="23"/>
      <c r="O26" s="3" t="e">
        <f aca="false">spellnumber(D26)</f>
        <v>#VALUE!</v>
      </c>
      <c r="P26" s="15"/>
      <c r="Q26" s="21" t="n">
        <f aca="false">F26</f>
        <v>0</v>
      </c>
      <c r="R26" s="15"/>
      <c r="S26" s="22" t="e">
        <f aca="false">spellnumber(H26)</f>
        <v>#VALUE!</v>
      </c>
      <c r="T26" s="2"/>
      <c r="U26" s="22" t="e">
        <f aca="false">spellnumber(J26)</f>
        <v>#VALUE!</v>
      </c>
    </row>
    <row r="27" customFormat="false" ht="15" hidden="false" customHeight="false" outlineLevel="0" collapsed="false">
      <c r="B27" s="14" t="s">
        <v>36</v>
      </c>
      <c r="C27" s="11" t="s">
        <v>14</v>
      </c>
      <c r="D27" s="15" t="n">
        <v>0</v>
      </c>
      <c r="E27" s="15"/>
      <c r="F27" s="22" t="s">
        <v>37</v>
      </c>
      <c r="G27" s="15"/>
      <c r="H27" s="32" t="n">
        <v>36340.95</v>
      </c>
      <c r="J27" s="29" t="n">
        <v>32108.99</v>
      </c>
      <c r="L27" s="16" t="s">
        <v>36</v>
      </c>
      <c r="M27" s="16"/>
      <c r="N27" s="11" t="s">
        <v>14</v>
      </c>
      <c r="O27" s="3" t="e">
        <f aca="false">spellnumber(D27)</f>
        <v>#VALUE!</v>
      </c>
      <c r="P27" s="15"/>
      <c r="Q27" s="21" t="str">
        <f aca="false">F27</f>
        <v>7,18</v>
      </c>
      <c r="R27" s="15"/>
      <c r="S27" s="22" t="e">
        <f aca="false">spellnumber(H27)</f>
        <v>#VALUE!</v>
      </c>
      <c r="T27" s="2"/>
      <c r="U27" s="22" t="e">
        <f aca="false">spellnumber(J27)</f>
        <v>#VALUE!</v>
      </c>
    </row>
    <row r="28" customFormat="false" ht="8.25" hidden="false" customHeight="true" outlineLevel="0" collapsed="false">
      <c r="D28" s="15"/>
      <c r="E28" s="15"/>
      <c r="F28" s="15"/>
      <c r="G28" s="15"/>
      <c r="L28" s="20"/>
      <c r="O28" s="3" t="e">
        <f aca="false">spellnumber(D28)</f>
        <v>#VALUE!</v>
      </c>
      <c r="P28" s="15"/>
      <c r="Q28" s="21" t="n">
        <f aca="false">F28</f>
        <v>0</v>
      </c>
      <c r="R28" s="15"/>
      <c r="S28" s="22" t="e">
        <f aca="false">spellnumber(H28)</f>
        <v>#VALUE!</v>
      </c>
      <c r="T28" s="2"/>
      <c r="U28" s="22" t="e">
        <f aca="false">spellnumber(J28)</f>
        <v>#VALUE!</v>
      </c>
    </row>
    <row r="29" customFormat="false" ht="15" hidden="false" customHeight="false" outlineLevel="0" collapsed="false">
      <c r="B29" s="14" t="s">
        <v>38</v>
      </c>
      <c r="C29" s="14"/>
      <c r="D29" s="15" t="n">
        <v>0</v>
      </c>
      <c r="E29" s="15"/>
      <c r="F29" s="15" t="n">
        <v>21</v>
      </c>
      <c r="G29" s="15"/>
      <c r="H29" s="32" t="n">
        <v>7.11</v>
      </c>
      <c r="J29" s="33" t="n">
        <v>14.51</v>
      </c>
      <c r="L29" s="16" t="s">
        <v>38</v>
      </c>
      <c r="M29" s="16"/>
      <c r="N29" s="11" t="s">
        <v>14</v>
      </c>
      <c r="O29" s="3" t="e">
        <f aca="false">spellnumber(D29)</f>
        <v>#VALUE!</v>
      </c>
      <c r="P29" s="15"/>
      <c r="Q29" s="21" t="n">
        <f aca="false">F29</f>
        <v>21</v>
      </c>
      <c r="R29" s="15"/>
      <c r="S29" s="22" t="e">
        <f aca="false">spellnumber(H29)</f>
        <v>#VALUE!</v>
      </c>
      <c r="T29" s="2"/>
      <c r="U29" s="22" t="e">
        <f aca="false">spellnumber(J29)</f>
        <v>#VALUE!</v>
      </c>
    </row>
    <row r="30" customFormat="false" ht="9" hidden="false" customHeight="true" outlineLevel="0" collapsed="false">
      <c r="B30" s="14"/>
      <c r="C30" s="14"/>
      <c r="D30" s="15"/>
      <c r="E30" s="15"/>
      <c r="F30" s="15"/>
      <c r="G30" s="15"/>
      <c r="L30" s="20"/>
      <c r="M30" s="14"/>
      <c r="N30" s="14"/>
      <c r="O30" s="3" t="e">
        <f aca="false">spellnumber(D30)</f>
        <v>#VALUE!</v>
      </c>
      <c r="P30" s="15"/>
      <c r="Q30" s="21" t="n">
        <f aca="false">F30</f>
        <v>0</v>
      </c>
      <c r="R30" s="15"/>
      <c r="S30" s="22" t="e">
        <f aca="false">spellnumber(H30)</f>
        <v>#VALUE!</v>
      </c>
      <c r="T30" s="34"/>
      <c r="U30" s="22" t="e">
        <f aca="false">spellnumber(J30)</f>
        <v>#VALUE!</v>
      </c>
    </row>
    <row r="31" customFormat="false" ht="17.25" hidden="false" customHeight="false" outlineLevel="0" collapsed="false">
      <c r="B31" s="14" t="s">
        <v>39</v>
      </c>
      <c r="C31" s="11" t="s">
        <v>14</v>
      </c>
      <c r="D31" s="15" t="n">
        <v>0</v>
      </c>
      <c r="E31" s="15"/>
      <c r="F31" s="15" t="n">
        <v>0</v>
      </c>
      <c r="G31" s="15"/>
      <c r="H31" s="2" t="n">
        <v>0</v>
      </c>
      <c r="J31" s="2" t="n">
        <v>0</v>
      </c>
      <c r="L31" s="16" t="s">
        <v>40</v>
      </c>
      <c r="M31" s="16"/>
      <c r="N31" s="11" t="s">
        <v>14</v>
      </c>
      <c r="O31" s="3" t="e">
        <f aca="false">spellnumber(D31)</f>
        <v>#VALUE!</v>
      </c>
      <c r="P31" s="15"/>
      <c r="Q31" s="3" t="e">
        <f aca="false">spellnumber(F31)</f>
        <v>#VALUE!</v>
      </c>
      <c r="R31" s="15"/>
      <c r="S31" s="22" t="e">
        <f aca="false">spellnumber(H31)</f>
        <v>#VALUE!</v>
      </c>
      <c r="T31" s="2"/>
      <c r="U31" s="22" t="e">
        <f aca="false">spellnumber(J31)</f>
        <v>#VALUE!</v>
      </c>
    </row>
    <row r="32" customFormat="false" ht="9.75" hidden="false" customHeight="true" outlineLevel="0" collapsed="false">
      <c r="B32" s="14"/>
      <c r="C32" s="14"/>
      <c r="D32" s="15"/>
      <c r="E32" s="15"/>
      <c r="F32" s="15"/>
      <c r="G32" s="15"/>
      <c r="L32" s="20"/>
      <c r="M32" s="14"/>
      <c r="N32" s="14"/>
      <c r="O32" s="3" t="e">
        <f aca="false">spellnumber(D32)</f>
        <v>#VALUE!</v>
      </c>
      <c r="P32" s="15"/>
      <c r="Q32" s="21" t="n">
        <f aca="false">F32</f>
        <v>0</v>
      </c>
      <c r="R32" s="15"/>
      <c r="S32" s="22" t="e">
        <f aca="false">spellnumber(H32)</f>
        <v>#VALUE!</v>
      </c>
      <c r="T32" s="2"/>
      <c r="U32" s="22" t="e">
        <f aca="false">spellnumber(J32)</f>
        <v>#VALUE!</v>
      </c>
    </row>
    <row r="33" customFormat="false" ht="15" hidden="false" customHeight="false" outlineLevel="0" collapsed="false">
      <c r="B33" s="14" t="s">
        <v>41</v>
      </c>
      <c r="C33" s="11" t="s">
        <v>14</v>
      </c>
      <c r="D33" s="15" t="n">
        <v>0</v>
      </c>
      <c r="E33" s="15"/>
      <c r="F33" s="15" t="n">
        <v>0</v>
      </c>
      <c r="G33" s="15"/>
      <c r="H33" s="2" t="n">
        <v>0</v>
      </c>
      <c r="J33" s="2" t="n">
        <v>0</v>
      </c>
      <c r="L33" s="16" t="s">
        <v>41</v>
      </c>
      <c r="M33" s="16"/>
      <c r="N33" s="11" t="s">
        <v>14</v>
      </c>
      <c r="O33" s="3" t="e">
        <f aca="false">spellnumber(D33)</f>
        <v>#VALUE!</v>
      </c>
      <c r="P33" s="15"/>
      <c r="Q33" s="3" t="e">
        <f aca="false">spellnumber(F33)</f>
        <v>#VALUE!</v>
      </c>
      <c r="R33" s="15"/>
      <c r="S33" s="22" t="e">
        <f aca="false">spellnumber(H33)</f>
        <v>#VALUE!</v>
      </c>
      <c r="T33" s="2"/>
      <c r="U33" s="22" t="e">
        <f aca="false">spellnumber(J33)</f>
        <v>#VALUE!</v>
      </c>
    </row>
    <row r="34" customFormat="false" ht="12.6" hidden="false" customHeight="true" outlineLevel="0" collapsed="false">
      <c r="B34" s="35"/>
      <c r="C34" s="35"/>
      <c r="D34" s="15"/>
      <c r="E34" s="15"/>
      <c r="F34" s="15"/>
      <c r="G34" s="15"/>
      <c r="L34" s="20"/>
      <c r="M34" s="35"/>
      <c r="N34" s="35"/>
      <c r="O34" s="3" t="e">
        <f aca="false">spellnumber(D34)</f>
        <v>#VALUE!</v>
      </c>
      <c r="P34" s="15"/>
      <c r="Q34" s="21" t="e">
        <f aca="false">ntp(F34)</f>
        <v>#VALUE!</v>
      </c>
      <c r="R34" s="15"/>
      <c r="S34" s="22" t="e">
        <f aca="false">spellnumber(H34)</f>
        <v>#VALUE!</v>
      </c>
      <c r="T34" s="2"/>
      <c r="U34" s="22" t="e">
        <f aca="false">spellnumber(J34)</f>
        <v>#VALUE!</v>
      </c>
    </row>
    <row r="35" customFormat="false" ht="15" hidden="false" customHeight="false" outlineLevel="0" collapsed="false">
      <c r="B35" s="14" t="s">
        <v>42</v>
      </c>
      <c r="C35" s="14"/>
      <c r="D35" s="15" t="n">
        <v>0</v>
      </c>
      <c r="E35" s="15"/>
      <c r="F35" s="15" t="n">
        <v>0</v>
      </c>
      <c r="G35" s="15"/>
      <c r="L35" s="16" t="s">
        <v>42</v>
      </c>
      <c r="M35" s="16"/>
      <c r="N35" s="14"/>
      <c r="P35" s="15"/>
      <c r="Q35" s="21"/>
      <c r="R35" s="15"/>
      <c r="S35" s="22" t="e">
        <f aca="false">spellnumber(H35)</f>
        <v>#VALUE!</v>
      </c>
      <c r="T35" s="2"/>
      <c r="U35" s="22" t="e">
        <f aca="false">spellnumber(J35)</f>
        <v>#VALUE!</v>
      </c>
    </row>
    <row r="36" customFormat="false" ht="14.25" hidden="false" customHeight="true" outlineLevel="0" collapsed="false">
      <c r="B36" s="14" t="s">
        <v>43</v>
      </c>
      <c r="C36" s="11" t="s">
        <v>14</v>
      </c>
      <c r="D36" s="15" t="n">
        <v>0</v>
      </c>
      <c r="E36" s="15"/>
      <c r="F36" s="15" t="n">
        <v>0</v>
      </c>
      <c r="G36" s="15"/>
      <c r="H36" s="2" t="n">
        <f aca="false">ROUND(H88-SUM(H7:H33),2)</f>
        <v>157188.89</v>
      </c>
      <c r="J36" s="2" t="n">
        <f aca="false">ROUND(J88-SUM(J7:J33),2)</f>
        <v>143433.36</v>
      </c>
      <c r="L36" s="16" t="s">
        <v>43</v>
      </c>
      <c r="M36" s="16"/>
      <c r="N36" s="11" t="s">
        <v>14</v>
      </c>
      <c r="O36" s="3" t="e">
        <f aca="false">spellnumber(D36)</f>
        <v>#VALUE!</v>
      </c>
      <c r="P36" s="15"/>
      <c r="Q36" s="21" t="e">
        <f aca="false">spellnumber(F36)</f>
        <v>#VALUE!</v>
      </c>
      <c r="R36" s="15"/>
      <c r="S36" s="22" t="e">
        <f aca="false">spellnumber(H36)</f>
        <v>#VALUE!</v>
      </c>
      <c r="T36" s="24"/>
      <c r="U36" s="22" t="e">
        <f aca="false">spellnumber(J36)</f>
        <v>#VALUE!</v>
      </c>
      <c r="V36" s="36"/>
    </row>
    <row r="37" s="37" customFormat="true" ht="15.75" hidden="false" customHeight="true" outlineLevel="0" collapsed="false">
      <c r="B37" s="38" t="s">
        <v>44</v>
      </c>
      <c r="C37" s="39" t="s">
        <v>14</v>
      </c>
      <c r="D37" s="40" t="n">
        <v>0</v>
      </c>
      <c r="E37" s="40" t="n">
        <v>0</v>
      </c>
      <c r="F37" s="40" t="n">
        <v>0</v>
      </c>
      <c r="G37" s="40" t="n">
        <v>0</v>
      </c>
      <c r="H37" s="41" t="n">
        <f aca="false">SUM(H21:H36)+SUM(H6:H17)</f>
        <v>852356.18</v>
      </c>
      <c r="I37" s="42"/>
      <c r="J37" s="41" t="n">
        <f aca="false">SUM(J21:J36)+SUM(J6:J17)</f>
        <v>754046.66</v>
      </c>
      <c r="M37" s="43" t="s">
        <v>44</v>
      </c>
      <c r="N37" s="39" t="s">
        <v>14</v>
      </c>
      <c r="O37" s="3" t="e">
        <f aca="false">spellnumber(D37)</f>
        <v>#VALUE!</v>
      </c>
      <c r="P37" s="15"/>
      <c r="Q37" s="21" t="e">
        <f aca="false">spellnumber(F37)</f>
        <v>#VALUE!</v>
      </c>
      <c r="R37" s="40"/>
      <c r="S37" s="44" t="e">
        <f aca="false">spellnumber(H37)</f>
        <v>#VALUE!</v>
      </c>
      <c r="T37" s="42"/>
      <c r="U37" s="44" t="e">
        <f aca="false">spellnumber(J37)</f>
        <v>#VALUE!</v>
      </c>
    </row>
    <row r="38" customFormat="false" ht="3.75" hidden="false" customHeight="true" outlineLevel="0" collapsed="false">
      <c r="A38" s="45"/>
      <c r="B38" s="45"/>
      <c r="C38" s="45"/>
      <c r="D38" s="45"/>
      <c r="E38" s="45"/>
      <c r="F38" s="45"/>
      <c r="G38" s="45"/>
      <c r="H38" s="46"/>
      <c r="I38" s="46"/>
      <c r="J38" s="46"/>
      <c r="K38" s="45"/>
      <c r="L38" s="45"/>
      <c r="M38" s="45"/>
      <c r="N38" s="45"/>
      <c r="O38" s="47"/>
      <c r="P38" s="45"/>
      <c r="Q38" s="45"/>
      <c r="R38" s="45"/>
      <c r="S38" s="46"/>
      <c r="T38" s="46"/>
      <c r="U38" s="46"/>
      <c r="V38" s="45"/>
    </row>
    <row r="39" customFormat="false" ht="2.1" hidden="false" customHeight="true" outlineLevel="0" collapsed="false">
      <c r="B39" s="48"/>
      <c r="C39" s="48"/>
      <c r="M39" s="48"/>
      <c r="N39" s="48"/>
      <c r="S39" s="2"/>
      <c r="T39" s="2"/>
      <c r="U39" s="2"/>
    </row>
    <row r="40" customFormat="false" ht="29.25" hidden="false" customHeight="true" outlineLevel="0" collapsed="false">
      <c r="A40" s="49" t="s">
        <v>45</v>
      </c>
      <c r="B40" s="50" t="s">
        <v>46</v>
      </c>
      <c r="C40" s="48"/>
      <c r="L40" s="51" t="s">
        <v>47</v>
      </c>
      <c r="M40" s="52" t="s">
        <v>48</v>
      </c>
      <c r="N40" s="52"/>
      <c r="O40" s="52"/>
      <c r="P40" s="52"/>
      <c r="Q40" s="52"/>
      <c r="R40" s="52"/>
      <c r="S40" s="52"/>
      <c r="T40" s="52"/>
      <c r="U40" s="52"/>
    </row>
    <row r="41" customFormat="false" ht="23.25" hidden="false" customHeight="true" outlineLevel="0" collapsed="false">
      <c r="A41" s="49" t="s">
        <v>49</v>
      </c>
      <c r="B41" s="50" t="s">
        <v>50</v>
      </c>
      <c r="C41" s="48"/>
      <c r="D41" s="48"/>
      <c r="E41" s="48"/>
      <c r="F41" s="48"/>
      <c r="G41" s="48"/>
      <c r="H41" s="48"/>
      <c r="I41" s="48"/>
      <c r="J41" s="48"/>
      <c r="L41" s="53" t="s">
        <v>51</v>
      </c>
      <c r="M41" s="54" t="s">
        <v>52</v>
      </c>
      <c r="N41" s="54"/>
      <c r="O41" s="54"/>
      <c r="P41" s="54"/>
      <c r="Q41" s="54"/>
      <c r="R41" s="54"/>
      <c r="S41" s="54"/>
      <c r="T41" s="54"/>
      <c r="U41" s="54"/>
    </row>
    <row r="42" customFormat="false" ht="3" hidden="false" customHeight="true" outlineLevel="0" collapsed="false">
      <c r="A42" s="49" t="s">
        <v>53</v>
      </c>
      <c r="B42" s="50" t="s">
        <v>54</v>
      </c>
      <c r="C42" s="48"/>
    </row>
    <row r="43" customFormat="false" ht="11.25" hidden="false" customHeight="true" outlineLevel="0" collapsed="false">
      <c r="A43" s="49" t="s">
        <v>55</v>
      </c>
      <c r="B43" s="50" t="s">
        <v>56</v>
      </c>
      <c r="C43" s="48"/>
      <c r="L43" s="53" t="s">
        <v>57</v>
      </c>
      <c r="M43" s="54" t="s">
        <v>58</v>
      </c>
      <c r="N43" s="54"/>
      <c r="O43" s="54"/>
      <c r="P43" s="54"/>
      <c r="Q43" s="54"/>
      <c r="R43" s="54"/>
      <c r="S43" s="54"/>
      <c r="T43" s="54"/>
      <c r="U43" s="54"/>
    </row>
    <row r="44" customFormat="false" ht="37.5" hidden="false" customHeight="true" outlineLevel="0" collapsed="false">
      <c r="A44" s="49"/>
      <c r="B44" s="50"/>
      <c r="C44" s="48"/>
      <c r="H44" s="2" t="n">
        <f aca="false">157613.3-156922.48</f>
        <v>690.819999999978</v>
      </c>
      <c r="L44" s="53"/>
      <c r="M44" s="54" t="s">
        <v>59</v>
      </c>
      <c r="N44" s="54"/>
      <c r="O44" s="54"/>
      <c r="P44" s="54"/>
      <c r="Q44" s="54"/>
      <c r="R44" s="54"/>
      <c r="S44" s="54"/>
      <c r="T44" s="54"/>
      <c r="U44" s="54"/>
    </row>
    <row r="45" customFormat="false" ht="35.25" hidden="false" customHeight="true" outlineLevel="0" collapsed="false">
      <c r="A45" s="49"/>
      <c r="B45" s="50"/>
      <c r="C45" s="48"/>
      <c r="H45" s="2" t="n">
        <f aca="false">H44/2</f>
        <v>345.409999999989</v>
      </c>
      <c r="L45" s="55" t="s">
        <v>31</v>
      </c>
      <c r="M45" s="54" t="s">
        <v>60</v>
      </c>
      <c r="N45" s="54"/>
      <c r="O45" s="54"/>
      <c r="P45" s="54"/>
      <c r="Q45" s="54"/>
      <c r="R45" s="54"/>
      <c r="S45" s="54"/>
      <c r="T45" s="54"/>
      <c r="U45" s="54"/>
    </row>
    <row r="46" customFormat="false" ht="11.25" hidden="true" customHeight="true" outlineLevel="0" collapsed="false">
      <c r="A46" s="49"/>
      <c r="B46" s="50"/>
      <c r="C46" s="48"/>
      <c r="L46" s="55"/>
      <c r="M46" s="56"/>
      <c r="N46" s="56"/>
      <c r="O46" s="56"/>
      <c r="P46" s="56"/>
      <c r="Q46" s="56"/>
      <c r="R46" s="56"/>
      <c r="S46" s="56"/>
      <c r="T46" s="56"/>
      <c r="U46" s="56"/>
    </row>
    <row r="47" customFormat="false" ht="11.25" hidden="true" customHeight="true" outlineLevel="0" collapsed="false">
      <c r="A47" s="49"/>
      <c r="B47" s="50"/>
      <c r="C47" s="48"/>
      <c r="L47" s="55"/>
      <c r="M47" s="56"/>
      <c r="N47" s="56"/>
      <c r="O47" s="56"/>
      <c r="P47" s="56"/>
      <c r="Q47" s="56"/>
      <c r="R47" s="56"/>
      <c r="S47" s="56"/>
      <c r="T47" s="56"/>
      <c r="U47" s="56"/>
    </row>
    <row r="48" s="60" customFormat="true" ht="14.25" hidden="true" customHeight="true" outlineLevel="0" collapsed="false">
      <c r="A48" s="57"/>
      <c r="B48" s="58"/>
      <c r="C48" s="59"/>
      <c r="H48" s="61"/>
      <c r="I48" s="61"/>
      <c r="J48" s="61"/>
      <c r="L48" s="62" t="s">
        <v>27</v>
      </c>
      <c r="M48" s="63" t="s">
        <v>61</v>
      </c>
      <c r="N48" s="63"/>
      <c r="O48" s="63"/>
      <c r="P48" s="63"/>
      <c r="Q48" s="63"/>
      <c r="R48" s="63"/>
      <c r="S48" s="63"/>
      <c r="T48" s="63"/>
      <c r="U48" s="63"/>
    </row>
    <row r="49" customFormat="false" ht="13.5" hidden="false" customHeight="true" outlineLevel="0" collapsed="false">
      <c r="A49" s="49"/>
      <c r="B49" s="50"/>
      <c r="C49" s="48"/>
      <c r="L49" s="53" t="s">
        <v>62</v>
      </c>
      <c r="M49" s="56" t="s">
        <v>63</v>
      </c>
      <c r="N49" s="56"/>
      <c r="O49" s="56"/>
      <c r="P49" s="56"/>
      <c r="Q49" s="56"/>
      <c r="R49" s="56"/>
      <c r="S49" s="56"/>
      <c r="T49" s="56"/>
      <c r="U49" s="56"/>
    </row>
    <row r="50" customFormat="false" ht="35.25" hidden="true" customHeight="true" outlineLevel="0" collapsed="false">
      <c r="A50" s="49"/>
      <c r="B50" s="50"/>
      <c r="C50" s="48"/>
      <c r="L50" s="64" t="s">
        <v>64</v>
      </c>
      <c r="M50" s="65" t="s">
        <v>65</v>
      </c>
      <c r="N50" s="65"/>
      <c r="O50" s="65"/>
      <c r="P50" s="65"/>
      <c r="Q50" s="65"/>
      <c r="R50" s="65"/>
      <c r="S50" s="65"/>
      <c r="T50" s="65"/>
      <c r="U50" s="65"/>
    </row>
    <row r="51" customFormat="false" ht="9" hidden="false" customHeight="true" outlineLevel="0" collapsed="false">
      <c r="A51" s="49"/>
      <c r="B51" s="50"/>
      <c r="C51" s="48"/>
      <c r="L51" s="55"/>
      <c r="M51" s="66"/>
      <c r="N51" s="66"/>
      <c r="O51" s="66"/>
      <c r="P51" s="66"/>
      <c r="Q51" s="66"/>
      <c r="R51" s="66"/>
      <c r="S51" s="66"/>
      <c r="T51" s="66"/>
      <c r="U51" s="66"/>
    </row>
    <row r="52" customFormat="false" ht="6.75" hidden="false" customHeight="true" outlineLevel="0" collapsed="false">
      <c r="A52" s="49"/>
      <c r="B52" s="50" t="s">
        <v>66</v>
      </c>
      <c r="C52" s="20"/>
      <c r="L52" s="67"/>
      <c r="M52" s="50"/>
      <c r="N52" s="20"/>
      <c r="S52" s="2"/>
      <c r="T52" s="2"/>
      <c r="U52" s="2"/>
    </row>
    <row r="53" customFormat="false" ht="27" hidden="false" customHeight="true" outlineLevel="0" collapsed="false">
      <c r="B53" s="39" t="s">
        <v>67</v>
      </c>
      <c r="C53" s="39"/>
      <c r="D53" s="39"/>
      <c r="E53" s="39"/>
      <c r="F53" s="39"/>
      <c r="G53" s="39"/>
      <c r="H53" s="39"/>
      <c r="I53" s="39"/>
      <c r="J53" s="39"/>
      <c r="M53" s="39" t="s">
        <v>68</v>
      </c>
      <c r="N53" s="39"/>
      <c r="O53" s="39"/>
      <c r="P53" s="39"/>
      <c r="Q53" s="39"/>
      <c r="R53" s="39"/>
      <c r="S53" s="39"/>
      <c r="T53" s="39"/>
      <c r="U53" s="39"/>
    </row>
    <row r="54" customFormat="false" ht="15" hidden="false" customHeight="false" outlineLevel="0" collapsed="false">
      <c r="Q54" s="7" t="s">
        <v>2</v>
      </c>
      <c r="R54" s="7"/>
      <c r="S54" s="7"/>
      <c r="T54" s="7"/>
      <c r="U54" s="7"/>
    </row>
    <row r="55" customFormat="false" ht="42.75" hidden="false" customHeight="true" outlineLevel="0" collapsed="false">
      <c r="B55" s="8" t="s">
        <v>69</v>
      </c>
      <c r="C55" s="8"/>
      <c r="D55" s="9" t="s">
        <v>70</v>
      </c>
      <c r="E55" s="9"/>
      <c r="F55" s="9"/>
      <c r="G55" s="9"/>
      <c r="H55" s="10" t="s">
        <v>5</v>
      </c>
      <c r="I55" s="10"/>
      <c r="J55" s="10" t="s">
        <v>6</v>
      </c>
      <c r="M55" s="8" t="s">
        <v>69</v>
      </c>
      <c r="N55" s="8"/>
      <c r="O55" s="9" t="s">
        <v>4</v>
      </c>
      <c r="P55" s="9"/>
      <c r="Q55" s="9"/>
      <c r="R55" s="9"/>
      <c r="S55" s="10" t="s">
        <v>5</v>
      </c>
      <c r="T55" s="10"/>
      <c r="U55" s="10" t="s">
        <v>6</v>
      </c>
    </row>
    <row r="56" customFormat="false" ht="30" hidden="false" customHeight="false" outlineLevel="0" collapsed="false">
      <c r="B56" s="5"/>
      <c r="C56" s="5"/>
      <c r="D56" s="68" t="s">
        <v>7</v>
      </c>
      <c r="E56" s="68"/>
      <c r="F56" s="69" t="s">
        <v>8</v>
      </c>
      <c r="G56" s="69"/>
      <c r="H56" s="70"/>
      <c r="I56" s="70"/>
      <c r="J56" s="70"/>
      <c r="M56" s="5"/>
      <c r="N56" s="5"/>
      <c r="O56" s="13" t="s">
        <v>7</v>
      </c>
      <c r="P56" s="9"/>
      <c r="Q56" s="13" t="s">
        <v>9</v>
      </c>
      <c r="R56" s="69"/>
      <c r="S56" s="70"/>
      <c r="T56" s="70"/>
      <c r="U56" s="70"/>
    </row>
    <row r="57" customFormat="false" ht="12" hidden="false" customHeight="true" outlineLevel="0" collapsed="false">
      <c r="B57" s="5"/>
      <c r="C57" s="5"/>
      <c r="D57" s="68"/>
      <c r="E57" s="68"/>
      <c r="F57" s="69"/>
      <c r="G57" s="69"/>
      <c r="H57" s="70"/>
      <c r="I57" s="70"/>
      <c r="J57" s="70"/>
      <c r="M57" s="5"/>
      <c r="N57" s="5"/>
      <c r="O57" s="13"/>
      <c r="P57" s="9"/>
      <c r="Q57" s="8"/>
      <c r="R57" s="69"/>
      <c r="S57" s="70"/>
      <c r="T57" s="70"/>
      <c r="U57" s="70"/>
    </row>
    <row r="58" customFormat="false" ht="19.5" hidden="false" customHeight="true" outlineLevel="0" collapsed="false">
      <c r="B58" s="71" t="s">
        <v>71</v>
      </c>
      <c r="C58" s="71"/>
      <c r="D58" s="15"/>
      <c r="E58" s="15"/>
      <c r="F58" s="15"/>
      <c r="G58" s="15"/>
      <c r="L58" s="16" t="s">
        <v>71</v>
      </c>
      <c r="M58" s="16"/>
      <c r="N58" s="71"/>
      <c r="P58" s="15"/>
      <c r="Q58" s="15"/>
      <c r="R58" s="15"/>
      <c r="S58" s="2"/>
      <c r="T58" s="2"/>
      <c r="U58" s="2"/>
    </row>
    <row r="59" customFormat="false" ht="15" hidden="false" customHeight="false" outlineLevel="0" collapsed="false">
      <c r="A59" s="17" t="s">
        <v>12</v>
      </c>
      <c r="B59" s="72" t="s">
        <v>72</v>
      </c>
      <c r="C59" s="11" t="s">
        <v>14</v>
      </c>
      <c r="D59" s="15" t="n">
        <v>0</v>
      </c>
      <c r="E59" s="15"/>
      <c r="F59" s="15" t="n">
        <v>17</v>
      </c>
      <c r="G59" s="15"/>
      <c r="H59" s="32" t="n">
        <v>562854.45</v>
      </c>
      <c r="J59" s="33" t="n">
        <v>485782.24</v>
      </c>
      <c r="L59" s="20" t="s">
        <v>12</v>
      </c>
      <c r="M59" s="72" t="s">
        <v>72</v>
      </c>
      <c r="N59" s="11" t="s">
        <v>14</v>
      </c>
      <c r="O59" s="3" t="e">
        <f aca="false">spellnumber(D59)</f>
        <v>#VALUE!</v>
      </c>
      <c r="P59" s="22" t="e">
        <f aca="false">spellnumber(E59)</f>
        <v>#VALUE!</v>
      </c>
      <c r="Q59" s="21" t="n">
        <f aca="false">F59</f>
        <v>17</v>
      </c>
      <c r="R59" s="22" t="e">
        <f aca="false">spellnumber(G59)</f>
        <v>#VALUE!</v>
      </c>
      <c r="S59" s="22" t="e">
        <f aca="false">spellnumber(H59)</f>
        <v>#VALUE!</v>
      </c>
      <c r="T59" s="22" t="e">
        <f aca="false">spellnumber(I59)</f>
        <v>#VALUE!</v>
      </c>
      <c r="U59" s="22" t="e">
        <f aca="false">spellnumber(J59)</f>
        <v>#VALUE!</v>
      </c>
    </row>
    <row r="60" customFormat="false" ht="12" hidden="false" customHeight="true" outlineLevel="0" collapsed="false">
      <c r="B60" s="72"/>
      <c r="C60" s="72"/>
      <c r="D60" s="15"/>
      <c r="E60" s="15"/>
      <c r="F60" s="15"/>
      <c r="G60" s="15"/>
      <c r="H60" s="33"/>
      <c r="J60" s="33"/>
      <c r="L60" s="20"/>
      <c r="M60" s="72"/>
      <c r="N60" s="72"/>
      <c r="O60" s="3" t="e">
        <f aca="false">spellnumber(D60)</f>
        <v>#VALUE!</v>
      </c>
      <c r="P60" s="22" t="e">
        <f aca="false">spellnumber(E60)</f>
        <v>#VALUE!</v>
      </c>
      <c r="Q60" s="21" t="n">
        <f aca="false">F60</f>
        <v>0</v>
      </c>
      <c r="R60" s="22" t="e">
        <f aca="false">spellnumber(G60)</f>
        <v>#VALUE!</v>
      </c>
      <c r="S60" s="22" t="e">
        <f aca="false">spellnumber(H60)</f>
        <v>#VALUE!</v>
      </c>
      <c r="T60" s="22" t="e">
        <f aca="false">spellnumber(I60)</f>
        <v>#VALUE!</v>
      </c>
      <c r="U60" s="22" t="e">
        <f aca="false">spellnumber(J60)</f>
        <v>#VALUE!</v>
      </c>
    </row>
    <row r="61" customFormat="false" ht="15" hidden="false" customHeight="false" outlineLevel="0" collapsed="false">
      <c r="A61" s="17" t="s">
        <v>15</v>
      </c>
      <c r="B61" s="72" t="s">
        <v>73</v>
      </c>
      <c r="C61" s="72"/>
      <c r="D61" s="15"/>
      <c r="E61" s="15"/>
      <c r="F61" s="15"/>
      <c r="G61" s="15"/>
      <c r="H61" s="33"/>
      <c r="J61" s="33"/>
      <c r="L61" s="20" t="s">
        <v>15</v>
      </c>
      <c r="M61" s="72" t="s">
        <v>73</v>
      </c>
      <c r="N61" s="72"/>
      <c r="O61" s="3" t="e">
        <f aca="false">spellnumber(D61)</f>
        <v>#VALUE!</v>
      </c>
      <c r="P61" s="22" t="e">
        <f aca="false">spellnumber(E61)</f>
        <v>#VALUE!</v>
      </c>
      <c r="Q61" s="21" t="n">
        <f aca="false">F61</f>
        <v>0</v>
      </c>
      <c r="R61" s="22" t="e">
        <f aca="false">spellnumber(G61)</f>
        <v>#VALUE!</v>
      </c>
      <c r="S61" s="22" t="e">
        <f aca="false">spellnumber(H61)</f>
        <v>#VALUE!</v>
      </c>
      <c r="T61" s="22" t="e">
        <f aca="false">spellnumber(I61)</f>
        <v>#VALUE!</v>
      </c>
      <c r="U61" s="22" t="e">
        <f aca="false">spellnumber(J61)</f>
        <v>#VALUE!</v>
      </c>
    </row>
    <row r="62" customFormat="false" ht="15" hidden="false" customHeight="false" outlineLevel="0" collapsed="false">
      <c r="B62" s="73" t="s">
        <v>74</v>
      </c>
      <c r="C62" s="73"/>
      <c r="D62" s="15"/>
      <c r="E62" s="15"/>
      <c r="F62" s="15"/>
      <c r="G62" s="15"/>
      <c r="H62" s="33"/>
      <c r="J62" s="33"/>
      <c r="L62" s="20"/>
      <c r="M62" s="72" t="s">
        <v>74</v>
      </c>
      <c r="N62" s="73"/>
      <c r="O62" s="3" t="e">
        <f aca="false">spellnumber(D62)</f>
        <v>#VALUE!</v>
      </c>
      <c r="P62" s="22" t="e">
        <f aca="false">spellnumber(E62)</f>
        <v>#VALUE!</v>
      </c>
      <c r="Q62" s="21" t="n">
        <f aca="false">F62</f>
        <v>0</v>
      </c>
      <c r="R62" s="22" t="e">
        <f aca="false">spellnumber(G62)</f>
        <v>#VALUE!</v>
      </c>
      <c r="S62" s="22" t="e">
        <f aca="false">spellnumber(H62)</f>
        <v>#VALUE!</v>
      </c>
      <c r="T62" s="22" t="e">
        <f aca="false">spellnumber(I62)</f>
        <v>#VALUE!</v>
      </c>
      <c r="U62" s="22" t="e">
        <f aca="false">spellnumber(J62)</f>
        <v>#VALUE!</v>
      </c>
    </row>
    <row r="63" customFormat="false" ht="15" hidden="false" customHeight="false" outlineLevel="0" collapsed="false">
      <c r="B63" s="73" t="s">
        <v>75</v>
      </c>
      <c r="C63" s="11" t="s">
        <v>14</v>
      </c>
      <c r="D63" s="15" t="n">
        <v>0</v>
      </c>
      <c r="E63" s="15"/>
      <c r="F63" s="15" t="s">
        <v>76</v>
      </c>
      <c r="G63" s="15"/>
      <c r="H63" s="32" t="n">
        <v>16.35</v>
      </c>
      <c r="J63" s="33" t="n">
        <v>21.38</v>
      </c>
      <c r="L63" s="20"/>
      <c r="M63" s="73" t="s">
        <v>75</v>
      </c>
      <c r="N63" s="11" t="s">
        <v>14</v>
      </c>
      <c r="O63" s="3" t="e">
        <f aca="false">spellnumber(D63)</f>
        <v>#VALUE!</v>
      </c>
      <c r="P63" s="22" t="e">
        <f aca="false">spellnumber(E63)</f>
        <v>#VALUE!</v>
      </c>
      <c r="Q63" s="21" t="str">
        <f aca="false">F63</f>
        <v>6,17</v>
      </c>
      <c r="R63" s="22" t="e">
        <f aca="false">spellnumber(G63)</f>
        <v>#VALUE!</v>
      </c>
      <c r="S63" s="22" t="e">
        <f aca="false">spellnumber(H63)</f>
        <v>#VALUE!</v>
      </c>
      <c r="T63" s="22" t="e">
        <f aca="false">spellnumber(I63)</f>
        <v>#VALUE!</v>
      </c>
      <c r="U63" s="22" t="e">
        <f aca="false">spellnumber(J63)</f>
        <v>#VALUE!</v>
      </c>
    </row>
    <row r="64" customFormat="false" ht="15" hidden="false" customHeight="false" outlineLevel="0" collapsed="false">
      <c r="B64" s="74"/>
      <c r="C64" s="74"/>
      <c r="D64" s="15"/>
      <c r="E64" s="15"/>
      <c r="F64" s="15"/>
      <c r="G64" s="15"/>
      <c r="H64" s="32"/>
      <c r="J64" s="33"/>
      <c r="L64" s="20"/>
      <c r="M64" s="74"/>
      <c r="N64" s="74"/>
      <c r="O64" s="3" t="e">
        <f aca="false">spellnumber(D64)</f>
        <v>#VALUE!</v>
      </c>
      <c r="P64" s="22" t="e">
        <f aca="false">spellnumber(E64)</f>
        <v>#VALUE!</v>
      </c>
      <c r="Q64" s="21" t="n">
        <f aca="false">F64</f>
        <v>0</v>
      </c>
      <c r="R64" s="22" t="e">
        <f aca="false">spellnumber(G64)</f>
        <v>#VALUE!</v>
      </c>
      <c r="S64" s="22" t="e">
        <f aca="false">spellnumber(H64)</f>
        <v>#VALUE!</v>
      </c>
      <c r="T64" s="22" t="e">
        <f aca="false">spellnumber(I64)</f>
        <v>#VALUE!</v>
      </c>
      <c r="U64" s="22" t="e">
        <f aca="false">spellnumber(J64)</f>
        <v>#VALUE!</v>
      </c>
    </row>
    <row r="65" customFormat="false" ht="33.75" hidden="false" customHeight="true" outlineLevel="0" collapsed="false">
      <c r="B65" s="73" t="s">
        <v>77</v>
      </c>
      <c r="C65" s="11" t="s">
        <v>14</v>
      </c>
      <c r="D65" s="15" t="n">
        <v>0</v>
      </c>
      <c r="E65" s="15"/>
      <c r="F65" s="15" t="s">
        <v>76</v>
      </c>
      <c r="G65" s="15"/>
      <c r="H65" s="32" t="n">
        <v>2361.9</v>
      </c>
      <c r="J65" s="33" t="n">
        <v>2881.7</v>
      </c>
      <c r="L65" s="20"/>
      <c r="M65" s="75" t="s">
        <v>78</v>
      </c>
      <c r="N65" s="11" t="s">
        <v>14</v>
      </c>
      <c r="O65" s="3" t="e">
        <f aca="false">spellnumber(D65)</f>
        <v>#VALUE!</v>
      </c>
      <c r="P65" s="22" t="e">
        <f aca="false">spellnumber(E65)</f>
        <v>#VALUE!</v>
      </c>
      <c r="Q65" s="21" t="str">
        <f aca="false">F65</f>
        <v>6,17</v>
      </c>
      <c r="R65" s="22" t="e">
        <f aca="false">spellnumber(G65)</f>
        <v>#VALUE!</v>
      </c>
      <c r="S65" s="22" t="e">
        <f aca="false">spellnumber(H65)</f>
        <v>#VALUE!</v>
      </c>
      <c r="T65" s="76"/>
      <c r="U65" s="22" t="e">
        <f aca="false">spellnumber(J65)</f>
        <v>#VALUE!</v>
      </c>
      <c r="W65" s="76" t="s">
        <v>31</v>
      </c>
    </row>
    <row r="66" customFormat="false" ht="15" hidden="false" customHeight="false" outlineLevel="0" collapsed="false">
      <c r="D66" s="15"/>
      <c r="E66" s="15"/>
      <c r="F66" s="15"/>
      <c r="G66" s="15"/>
      <c r="H66" s="32"/>
      <c r="J66" s="33"/>
      <c r="L66" s="20"/>
      <c r="O66" s="3" t="e">
        <f aca="false">spellnumber(D66)</f>
        <v>#VALUE!</v>
      </c>
      <c r="P66" s="22" t="e">
        <f aca="false">spellnumber(E66)</f>
        <v>#VALUE!</v>
      </c>
      <c r="Q66" s="21" t="n">
        <f aca="false">F66</f>
        <v>0</v>
      </c>
      <c r="R66" s="22" t="e">
        <f aca="false">spellnumber(G66)</f>
        <v>#VALUE!</v>
      </c>
      <c r="S66" s="22" t="e">
        <f aca="false">spellnumber(H66)</f>
        <v>#VALUE!</v>
      </c>
      <c r="T66" s="22" t="e">
        <f aca="false">spellnumber(I66)</f>
        <v>#VALUE!</v>
      </c>
      <c r="U66" s="22" t="e">
        <f aca="false">spellnumber(J66)</f>
        <v>#VALUE!</v>
      </c>
    </row>
    <row r="67" customFormat="false" ht="15" hidden="false" customHeight="false" outlineLevel="0" collapsed="false">
      <c r="B67" s="73" t="s">
        <v>79</v>
      </c>
      <c r="C67" s="11" t="s">
        <v>14</v>
      </c>
      <c r="D67" s="15" t="n">
        <v>0</v>
      </c>
      <c r="E67" s="15"/>
      <c r="F67" s="15" t="s">
        <v>76</v>
      </c>
      <c r="G67" s="15"/>
      <c r="H67" s="32" t="n">
        <v>0</v>
      </c>
      <c r="J67" s="33" t="n">
        <v>0</v>
      </c>
      <c r="L67" s="20"/>
      <c r="M67" s="73" t="s">
        <v>79</v>
      </c>
      <c r="N67" s="11" t="s">
        <v>14</v>
      </c>
      <c r="O67" s="3" t="e">
        <f aca="false">spellnumber(D67)</f>
        <v>#VALUE!</v>
      </c>
      <c r="P67" s="22" t="e">
        <f aca="false">spellnumber(E67)</f>
        <v>#VALUE!</v>
      </c>
      <c r="Q67" s="21" t="str">
        <f aca="false">F67</f>
        <v>6,17</v>
      </c>
      <c r="R67" s="22" t="e">
        <f aca="false">spellnumber(G67)</f>
        <v>#VALUE!</v>
      </c>
      <c r="S67" s="22" t="e">
        <f aca="false">spellnumber(H67)</f>
        <v>#VALUE!</v>
      </c>
      <c r="T67" s="22" t="e">
        <f aca="false">spellnumber(I67)</f>
        <v>#VALUE!</v>
      </c>
      <c r="U67" s="22" t="e">
        <f aca="false">spellnumber(J67)</f>
        <v>#VALUE!</v>
      </c>
    </row>
    <row r="68" customFormat="false" ht="15" hidden="false" customHeight="false" outlineLevel="0" collapsed="false">
      <c r="D68" s="15"/>
      <c r="E68" s="15"/>
      <c r="F68" s="15"/>
      <c r="G68" s="15"/>
      <c r="H68" s="32"/>
      <c r="J68" s="33"/>
      <c r="L68" s="20"/>
      <c r="O68" s="3" t="e">
        <f aca="false">spellnumber(D68)</f>
        <v>#VALUE!</v>
      </c>
      <c r="P68" s="22" t="e">
        <f aca="false">spellnumber(E68)</f>
        <v>#VALUE!</v>
      </c>
      <c r="Q68" s="21" t="n">
        <f aca="false">F68</f>
        <v>0</v>
      </c>
      <c r="R68" s="22" t="e">
        <f aca="false">spellnumber(G68)</f>
        <v>#VALUE!</v>
      </c>
      <c r="S68" s="22" t="e">
        <f aca="false">spellnumber(H68)</f>
        <v>#VALUE!</v>
      </c>
      <c r="T68" s="22" t="e">
        <f aca="false">spellnumber(I68)</f>
        <v>#VALUE!</v>
      </c>
      <c r="U68" s="22" t="e">
        <f aca="false">spellnumber(J68)</f>
        <v>#VALUE!</v>
      </c>
    </row>
    <row r="69" customFormat="false" ht="15" hidden="false" customHeight="false" outlineLevel="0" collapsed="false">
      <c r="B69" s="73" t="s">
        <v>80</v>
      </c>
      <c r="C69" s="11" t="s">
        <v>14</v>
      </c>
      <c r="D69" s="15" t="n">
        <v>0</v>
      </c>
      <c r="E69" s="15"/>
      <c r="F69" s="15" t="s">
        <v>76</v>
      </c>
      <c r="G69" s="15"/>
      <c r="H69" s="32" t="n">
        <v>0</v>
      </c>
      <c r="J69" s="33" t="n">
        <v>0</v>
      </c>
      <c r="L69" s="20"/>
      <c r="M69" s="73" t="s">
        <v>80</v>
      </c>
      <c r="R69" s="22" t="e">
        <f aca="false">spellnumber(G69)</f>
        <v>#VALUE!</v>
      </c>
      <c r="S69" s="22"/>
      <c r="T69" s="22" t="e">
        <f aca="false">spellnumber(I69)</f>
        <v>#VALUE!</v>
      </c>
      <c r="U69" s="22"/>
    </row>
    <row r="70" customFormat="false" ht="15" hidden="false" customHeight="false" outlineLevel="0" collapsed="false">
      <c r="B70" s="73" t="s">
        <v>81</v>
      </c>
      <c r="C70" s="73"/>
      <c r="D70" s="15"/>
      <c r="E70" s="15"/>
      <c r="F70" s="15"/>
      <c r="G70" s="15"/>
      <c r="H70" s="32" t="n">
        <v>0</v>
      </c>
      <c r="J70" s="33" t="n">
        <v>0</v>
      </c>
      <c r="L70" s="20"/>
      <c r="M70" s="73" t="s">
        <v>81</v>
      </c>
      <c r="N70" s="11" t="s">
        <v>14</v>
      </c>
      <c r="O70" s="3" t="e">
        <f aca="false">spellnumber(D69)</f>
        <v>#VALUE!</v>
      </c>
      <c r="P70" s="22" t="e">
        <f aca="false">spellnumber(E69)</f>
        <v>#VALUE!</v>
      </c>
      <c r="Q70" s="21" t="str">
        <f aca="false">F69</f>
        <v>6,17</v>
      </c>
      <c r="R70" s="22" t="e">
        <f aca="false">spellnumber(G70)</f>
        <v>#VALUE!</v>
      </c>
      <c r="S70" s="22" t="e">
        <f aca="false">spellnumber(H70)</f>
        <v>#VALUE!</v>
      </c>
      <c r="T70" s="22" t="e">
        <f aca="false">spellnumber(I70)</f>
        <v>#VALUE!</v>
      </c>
      <c r="U70" s="22" t="e">
        <f aca="false">spellnumber(J70)</f>
        <v>#VALUE!</v>
      </c>
    </row>
    <row r="71" customFormat="false" ht="13.5" hidden="false" customHeight="true" outlineLevel="0" collapsed="false">
      <c r="B71" s="73"/>
      <c r="C71" s="73"/>
      <c r="D71" s="15"/>
      <c r="E71" s="15"/>
      <c r="F71" s="15"/>
      <c r="G71" s="15"/>
      <c r="H71" s="32"/>
      <c r="J71" s="33"/>
      <c r="L71" s="20"/>
      <c r="M71" s="73"/>
      <c r="N71" s="73"/>
      <c r="P71" s="22"/>
      <c r="Q71" s="21"/>
      <c r="R71" s="22"/>
      <c r="S71" s="22"/>
      <c r="T71" s="22"/>
      <c r="U71" s="22"/>
    </row>
    <row r="72" customFormat="false" ht="27.75" hidden="false" customHeight="true" outlineLevel="0" collapsed="false">
      <c r="B72" s="73" t="s">
        <v>82</v>
      </c>
      <c r="C72" s="11" t="s">
        <v>14</v>
      </c>
      <c r="D72" s="15" t="n">
        <v>0</v>
      </c>
      <c r="E72" s="15"/>
      <c r="F72" s="15" t="s">
        <v>76</v>
      </c>
      <c r="G72" s="15"/>
      <c r="H72" s="32" t="n">
        <v>52873.61</v>
      </c>
      <c r="J72" s="33" t="n">
        <v>44250.3</v>
      </c>
      <c r="L72" s="20"/>
      <c r="M72" s="75" t="s">
        <v>83</v>
      </c>
      <c r="N72" s="11" t="s">
        <v>14</v>
      </c>
      <c r="O72" s="3" t="e">
        <f aca="false">spellnumber(D72)</f>
        <v>#VALUE!</v>
      </c>
      <c r="P72" s="22" t="e">
        <f aca="false">spellnumber(E72)</f>
        <v>#VALUE!</v>
      </c>
      <c r="Q72" s="21" t="str">
        <f aca="false">F72</f>
        <v>6,17</v>
      </c>
      <c r="R72" s="22"/>
      <c r="S72" s="22" t="e">
        <f aca="false">spellnumber(H72)</f>
        <v>#VALUE!</v>
      </c>
      <c r="T72" s="22" t="e">
        <f aca="false">spellnumber(I72)</f>
        <v>#VALUE!</v>
      </c>
      <c r="U72" s="22" t="e">
        <f aca="false">spellnumber(J72)</f>
        <v>#VALUE!</v>
      </c>
    </row>
    <row r="73" customFormat="false" ht="14.25" hidden="false" customHeight="true" outlineLevel="0" collapsed="false">
      <c r="B73" s="73"/>
      <c r="C73" s="73"/>
      <c r="D73" s="15"/>
      <c r="E73" s="15"/>
      <c r="F73" s="15"/>
      <c r="G73" s="15"/>
      <c r="H73" s="32"/>
      <c r="J73" s="33"/>
      <c r="L73" s="20"/>
      <c r="M73" s="73"/>
      <c r="N73" s="73"/>
      <c r="P73" s="22"/>
      <c r="Q73" s="21"/>
      <c r="R73" s="22"/>
      <c r="S73" s="22"/>
      <c r="T73" s="22"/>
      <c r="U73" s="22"/>
    </row>
    <row r="74" customFormat="false" ht="15" hidden="false" customHeight="false" outlineLevel="0" collapsed="false">
      <c r="B74" s="73" t="s">
        <v>84</v>
      </c>
      <c r="C74" s="11" t="s">
        <v>14</v>
      </c>
      <c r="D74" s="15" t="n">
        <v>0</v>
      </c>
      <c r="E74" s="15"/>
      <c r="F74" s="15" t="s">
        <v>76</v>
      </c>
      <c r="G74" s="15"/>
      <c r="H74" s="32" t="n">
        <v>6.73</v>
      </c>
      <c r="J74" s="33" t="n">
        <v>6.73</v>
      </c>
      <c r="L74" s="20"/>
      <c r="M74" s="73" t="s">
        <v>85</v>
      </c>
      <c r="N74" s="11" t="s">
        <v>14</v>
      </c>
      <c r="O74" s="3" t="e">
        <f aca="false">spellnumber(D74)</f>
        <v>#VALUE!</v>
      </c>
      <c r="P74" s="22" t="e">
        <f aca="false">spellnumber(E74)</f>
        <v>#VALUE!</v>
      </c>
      <c r="Q74" s="21" t="str">
        <f aca="false">F74</f>
        <v>6,17</v>
      </c>
      <c r="R74" s="22" t="e">
        <f aca="false">spellnumber(G74)</f>
        <v>#VALUE!</v>
      </c>
      <c r="S74" s="22" t="e">
        <f aca="false">spellnumber(H74)</f>
        <v>#VALUE!</v>
      </c>
      <c r="T74" s="22" t="e">
        <f aca="false">spellnumber(I74)</f>
        <v>#VALUE!</v>
      </c>
      <c r="U74" s="22" t="e">
        <f aca="false">spellnumber(J74)</f>
        <v>#VALUE!</v>
      </c>
    </row>
    <row r="75" customFormat="false" ht="15" hidden="false" customHeight="false" outlineLevel="0" collapsed="false">
      <c r="B75" s="17"/>
      <c r="C75" s="17"/>
      <c r="D75" s="15"/>
      <c r="E75" s="15"/>
      <c r="F75" s="15"/>
      <c r="G75" s="15"/>
      <c r="H75" s="32"/>
      <c r="L75" s="20"/>
      <c r="M75" s="17"/>
      <c r="N75" s="17"/>
      <c r="O75" s="3" t="e">
        <f aca="false">spellnumber(D75)</f>
        <v>#VALUE!</v>
      </c>
      <c r="P75" s="22" t="e">
        <f aca="false">spellnumber(E75)</f>
        <v>#VALUE!</v>
      </c>
      <c r="Q75" s="21" t="n">
        <f aca="false">F75</f>
        <v>0</v>
      </c>
      <c r="R75" s="22" t="e">
        <f aca="false">spellnumber(G75)</f>
        <v>#VALUE!</v>
      </c>
      <c r="S75" s="22" t="e">
        <f aca="false">spellnumber(H75)</f>
        <v>#VALUE!</v>
      </c>
      <c r="T75" s="22" t="e">
        <f aca="false">spellnumber(I75)</f>
        <v>#VALUE!</v>
      </c>
      <c r="U75" s="22" t="e">
        <f aca="false">spellnumber(J75)</f>
        <v>#VALUE!</v>
      </c>
    </row>
    <row r="76" customFormat="false" ht="15" hidden="false" customHeight="false" outlineLevel="0" collapsed="false">
      <c r="B76" s="14" t="s">
        <v>86</v>
      </c>
      <c r="C76" s="11" t="s">
        <v>14</v>
      </c>
      <c r="D76" s="15" t="n">
        <v>0</v>
      </c>
      <c r="E76" s="15"/>
      <c r="F76" s="15" t="n">
        <v>21</v>
      </c>
      <c r="G76" s="15"/>
      <c r="H76" s="33" t="n">
        <v>150</v>
      </c>
      <c r="J76" s="33" t="n">
        <v>150</v>
      </c>
      <c r="L76" s="16" t="s">
        <v>86</v>
      </c>
      <c r="M76" s="16"/>
      <c r="N76" s="11" t="s">
        <v>14</v>
      </c>
      <c r="P76" s="22" t="e">
        <f aca="false">spellnumber(E76)</f>
        <v>#VALUE!</v>
      </c>
      <c r="Q76" s="21" t="n">
        <f aca="false">F76</f>
        <v>21</v>
      </c>
      <c r="R76" s="22" t="e">
        <f aca="false">spellnumber(G76)</f>
        <v>#VALUE!</v>
      </c>
      <c r="S76" s="22" t="e">
        <f aca="false">spellnumber(H76)</f>
        <v>#VALUE!</v>
      </c>
      <c r="T76" s="22" t="e">
        <f aca="false">spellnumber(I76)</f>
        <v>#VALUE!</v>
      </c>
      <c r="U76" s="22" t="e">
        <f aca="false">spellnumber(J76)</f>
        <v>#VALUE!</v>
      </c>
    </row>
    <row r="77" customFormat="false" ht="15" hidden="false" customHeight="false" outlineLevel="0" collapsed="false">
      <c r="B77" s="14"/>
      <c r="C77" s="14"/>
      <c r="D77" s="15"/>
      <c r="E77" s="15"/>
      <c r="F77" s="15"/>
      <c r="G77" s="15"/>
      <c r="L77" s="20"/>
      <c r="M77" s="14"/>
      <c r="N77" s="14"/>
      <c r="O77" s="3" t="e">
        <f aca="false">spellnumber(D77)</f>
        <v>#VALUE!</v>
      </c>
      <c r="P77" s="22" t="e">
        <f aca="false">spellnumber(E77)</f>
        <v>#VALUE!</v>
      </c>
      <c r="Q77" s="21" t="n">
        <f aca="false">F77</f>
        <v>0</v>
      </c>
      <c r="R77" s="22" t="e">
        <f aca="false">spellnumber(G77)</f>
        <v>#VALUE!</v>
      </c>
      <c r="S77" s="22" t="e">
        <f aca="false">spellnumber(H77)</f>
        <v>#VALUE!</v>
      </c>
      <c r="T77" s="22" t="e">
        <f aca="false">spellnumber(I77)</f>
        <v>#VALUE!</v>
      </c>
      <c r="U77" s="22" t="e">
        <f aca="false">spellnumber(J77)</f>
        <v>#VALUE!</v>
      </c>
    </row>
    <row r="78" customFormat="false" ht="15" hidden="false" customHeight="false" outlineLevel="0" collapsed="false">
      <c r="B78" s="14" t="s">
        <v>87</v>
      </c>
      <c r="C78" s="14"/>
      <c r="D78" s="15"/>
      <c r="E78" s="15"/>
      <c r="F78" s="15"/>
      <c r="G78" s="15"/>
      <c r="L78" s="16" t="s">
        <v>87</v>
      </c>
      <c r="M78" s="16"/>
      <c r="N78" s="14"/>
      <c r="O78" s="3" t="e">
        <f aca="false">spellnumber(D78)</f>
        <v>#VALUE!</v>
      </c>
      <c r="P78" s="22" t="e">
        <f aca="false">spellnumber(E78)</f>
        <v>#VALUE!</v>
      </c>
      <c r="Q78" s="21" t="n">
        <f aca="false">F78</f>
        <v>0</v>
      </c>
      <c r="R78" s="22" t="e">
        <f aca="false">spellnumber(G78)</f>
        <v>#VALUE!</v>
      </c>
      <c r="S78" s="22" t="e">
        <f aca="false">spellnumber(H78)</f>
        <v>#VALUE!</v>
      </c>
      <c r="T78" s="22" t="e">
        <f aca="false">spellnumber(I78)</f>
        <v>#VALUE!</v>
      </c>
      <c r="U78" s="22" t="e">
        <f aca="false">spellnumber(J78)</f>
        <v>#VALUE!</v>
      </c>
    </row>
    <row r="79" customFormat="false" ht="15" hidden="false" customHeight="false" outlineLevel="0" collapsed="false">
      <c r="A79" s="17" t="s">
        <v>12</v>
      </c>
      <c r="B79" s="72" t="s">
        <v>88</v>
      </c>
      <c r="C79" s="11" t="s">
        <v>14</v>
      </c>
      <c r="D79" s="15" t="n">
        <v>0</v>
      </c>
      <c r="E79" s="15"/>
      <c r="F79" s="22" t="s">
        <v>89</v>
      </c>
      <c r="G79" s="15"/>
      <c r="H79" s="32" t="n">
        <v>30259.9</v>
      </c>
      <c r="J79" s="33" t="n">
        <v>29733.37</v>
      </c>
      <c r="L79" s="20" t="s">
        <v>12</v>
      </c>
      <c r="M79" s="72" t="s">
        <v>88</v>
      </c>
      <c r="N79" s="11" t="s">
        <v>14</v>
      </c>
      <c r="O79" s="3" t="e">
        <f aca="false">spellnumber(D79)</f>
        <v>#VALUE!</v>
      </c>
      <c r="P79" s="22" t="e">
        <f aca="false">spellnumber(E79)</f>
        <v>#VALUE!</v>
      </c>
      <c r="Q79" s="21" t="str">
        <f aca="false">F79</f>
        <v>6,17,21</v>
      </c>
      <c r="R79" s="22" t="e">
        <f aca="false">spellnumber(G79)</f>
        <v>#VALUE!</v>
      </c>
      <c r="S79" s="22" t="e">
        <f aca="false">spellnumber(H79)</f>
        <v>#VALUE!</v>
      </c>
      <c r="T79" s="22" t="e">
        <f aca="false">spellnumber(I79)</f>
        <v>#VALUE!</v>
      </c>
      <c r="U79" s="22" t="e">
        <f aca="false">spellnumber(J79)</f>
        <v>#VALUE!</v>
      </c>
      <c r="V79" s="77"/>
    </row>
    <row r="80" customFormat="false" ht="15" hidden="false" customHeight="false" outlineLevel="0" collapsed="false">
      <c r="A80" s="17" t="s">
        <v>15</v>
      </c>
      <c r="B80" s="72" t="s">
        <v>90</v>
      </c>
      <c r="C80" s="11" t="s">
        <v>14</v>
      </c>
      <c r="D80" s="15" t="n">
        <v>0</v>
      </c>
      <c r="E80" s="15"/>
      <c r="F80" s="15" t="n">
        <v>21</v>
      </c>
      <c r="G80" s="15"/>
      <c r="H80" s="32" t="n">
        <v>95598.1</v>
      </c>
      <c r="J80" s="33" t="n">
        <v>85526.83</v>
      </c>
      <c r="L80" s="20" t="s">
        <v>15</v>
      </c>
      <c r="M80" s="72" t="s">
        <v>90</v>
      </c>
      <c r="N80" s="11" t="s">
        <v>14</v>
      </c>
      <c r="O80" s="3" t="e">
        <f aca="false">spellnumber(D80)</f>
        <v>#VALUE!</v>
      </c>
      <c r="P80" s="22" t="e">
        <f aca="false">spellnumber(E80)</f>
        <v>#VALUE!</v>
      </c>
      <c r="Q80" s="21" t="n">
        <f aca="false">F80</f>
        <v>21</v>
      </c>
      <c r="R80" s="22" t="e">
        <f aca="false">spellnumber(G80)</f>
        <v>#VALUE!</v>
      </c>
      <c r="S80" s="22" t="e">
        <f aca="false">spellnumber(H80)</f>
        <v>#VALUE!</v>
      </c>
      <c r="T80" s="22" t="e">
        <f aca="false">spellnumber(I80)</f>
        <v>#VALUE!</v>
      </c>
      <c r="U80" s="22" t="e">
        <f aca="false">spellnumber(J80)</f>
        <v>#VALUE!</v>
      </c>
      <c r="V80" s="78"/>
    </row>
    <row r="81" customFormat="false" ht="18" hidden="false" customHeight="false" outlineLevel="0" collapsed="false">
      <c r="A81" s="17" t="s">
        <v>17</v>
      </c>
      <c r="B81" s="72" t="s">
        <v>91</v>
      </c>
      <c r="C81" s="11" t="s">
        <v>14</v>
      </c>
      <c r="D81" s="15" t="n">
        <v>0</v>
      </c>
      <c r="E81" s="15"/>
      <c r="F81" s="15" t="s">
        <v>92</v>
      </c>
      <c r="G81" s="15"/>
      <c r="H81" s="32" t="n">
        <v>83180.35</v>
      </c>
      <c r="J81" s="33" t="n">
        <v>73395.17</v>
      </c>
      <c r="L81" s="20" t="s">
        <v>17</v>
      </c>
      <c r="M81" s="72" t="s">
        <v>91</v>
      </c>
      <c r="N81" s="11" t="s">
        <v>14</v>
      </c>
      <c r="O81" s="3" t="e">
        <f aca="false">spellnumber(D81)</f>
        <v>#VALUE!</v>
      </c>
      <c r="P81" s="22" t="e">
        <f aca="false">spellnumber(E81)</f>
        <v>#VALUE!</v>
      </c>
      <c r="Q81" s="21" t="str">
        <f aca="false">F81</f>
        <v>12,21,22</v>
      </c>
      <c r="R81" s="22" t="e">
        <f aca="false">spellnumber(G81)</f>
        <v>#VALUE!</v>
      </c>
      <c r="S81" s="22" t="e">
        <f aca="false">spellnumber(H81)</f>
        <v>#VALUE!</v>
      </c>
      <c r="T81" s="22" t="e">
        <f aca="false">spellnumber(I81)</f>
        <v>#VALUE!</v>
      </c>
      <c r="U81" s="22" t="e">
        <f aca="false">spellnumber(J81)</f>
        <v>#VALUE!</v>
      </c>
      <c r="W81" s="79" t="s">
        <v>27</v>
      </c>
    </row>
    <row r="82" customFormat="false" ht="18" hidden="false" customHeight="false" outlineLevel="0" collapsed="false">
      <c r="A82" s="17" t="s">
        <v>19</v>
      </c>
      <c r="B82" s="72" t="s">
        <v>93</v>
      </c>
      <c r="C82" s="11" t="s">
        <v>14</v>
      </c>
      <c r="D82" s="15" t="n">
        <v>0</v>
      </c>
      <c r="E82" s="15"/>
      <c r="F82" s="15" t="s">
        <v>94</v>
      </c>
      <c r="G82" s="15"/>
      <c r="H82" s="32" t="n">
        <v>1249.91</v>
      </c>
      <c r="J82" s="33" t="n">
        <v>1639.14</v>
      </c>
      <c r="L82" s="20" t="s">
        <v>19</v>
      </c>
      <c r="M82" s="72" t="s">
        <v>93</v>
      </c>
      <c r="N82" s="11" t="s">
        <v>14</v>
      </c>
      <c r="O82" s="3" t="e">
        <f aca="false">spellnumber(D82)</f>
        <v>#VALUE!</v>
      </c>
      <c r="P82" s="22" t="e">
        <f aca="false">spellnumber(E82)</f>
        <v>#VALUE!</v>
      </c>
      <c r="Q82" s="21" t="str">
        <f aca="false">F82</f>
        <v>12,21</v>
      </c>
      <c r="R82" s="22" t="e">
        <f aca="false">spellnumber(G82)</f>
        <v>#VALUE!</v>
      </c>
      <c r="S82" s="22" t="e">
        <f aca="false">spellnumber(H82)</f>
        <v>#VALUE!</v>
      </c>
      <c r="T82" s="22" t="e">
        <f aca="false">spellnumber(I82)</f>
        <v>#VALUE!</v>
      </c>
      <c r="U82" s="22" t="e">
        <f aca="false">spellnumber(J82)</f>
        <v>#VALUE!</v>
      </c>
    </row>
    <row r="83" customFormat="false" ht="18" hidden="false" customHeight="false" outlineLevel="0" collapsed="false">
      <c r="A83" s="17" t="s">
        <v>21</v>
      </c>
      <c r="B83" s="72" t="s">
        <v>95</v>
      </c>
      <c r="C83" s="11" t="s">
        <v>14</v>
      </c>
      <c r="D83" s="15" t="n">
        <v>0</v>
      </c>
      <c r="E83" s="15"/>
      <c r="F83" s="15" t="n">
        <v>21</v>
      </c>
      <c r="G83" s="15"/>
      <c r="H83" s="2" t="n">
        <v>23804.88</v>
      </c>
      <c r="J83" s="2" t="n">
        <v>30659.8</v>
      </c>
      <c r="L83" s="20" t="s">
        <v>21</v>
      </c>
      <c r="M83" s="72" t="s">
        <v>96</v>
      </c>
      <c r="N83" s="11" t="s">
        <v>14</v>
      </c>
      <c r="O83" s="3" t="e">
        <f aca="false">spellnumber(D83)</f>
        <v>#VALUE!</v>
      </c>
      <c r="P83" s="22" t="e">
        <f aca="false">spellnumber(E83)</f>
        <v>#VALUE!</v>
      </c>
      <c r="Q83" s="21" t="n">
        <f aca="false">F83</f>
        <v>21</v>
      </c>
      <c r="R83" s="22" t="e">
        <f aca="false">spellnumber(G83)</f>
        <v>#VALUE!</v>
      </c>
      <c r="S83" s="22" t="e">
        <f aca="false">spellnumber(H83)</f>
        <v>#VALUE!</v>
      </c>
      <c r="T83" s="22" t="e">
        <f aca="false">spellnumber(I83)</f>
        <v>#VALUE!</v>
      </c>
      <c r="U83" s="22" t="e">
        <f aca="false">spellnumber(J83)</f>
        <v>#VALUE!</v>
      </c>
      <c r="V83" s="27"/>
    </row>
    <row r="84" customFormat="false" ht="15" hidden="false" customHeight="false" outlineLevel="0" collapsed="false">
      <c r="A84" s="17"/>
      <c r="D84" s="15"/>
      <c r="E84" s="15"/>
      <c r="F84" s="15"/>
      <c r="G84" s="15"/>
      <c r="L84" s="20"/>
      <c r="O84" s="3" t="e">
        <f aca="false">spellnumber(D84)</f>
        <v>#VALUE!</v>
      </c>
      <c r="P84" s="22" t="e">
        <f aca="false">spellnumber(E84)</f>
        <v>#VALUE!</v>
      </c>
      <c r="Q84" s="22" t="e">
        <f aca="false">spellnumber(F84)</f>
        <v>#VALUE!</v>
      </c>
      <c r="R84" s="22" t="e">
        <f aca="false">spellnumber(G84)</f>
        <v>#VALUE!</v>
      </c>
      <c r="S84" s="22" t="e">
        <f aca="false">spellnumber(H84)</f>
        <v>#VALUE!</v>
      </c>
      <c r="T84" s="22" t="e">
        <f aca="false">spellnumber(I84)</f>
        <v>#VALUE!</v>
      </c>
      <c r="U84" s="22" t="e">
        <f aca="false">spellnumber(J84)</f>
        <v>#VALUE!</v>
      </c>
    </row>
    <row r="85" customFormat="false" ht="15" hidden="false" customHeight="false" outlineLevel="0" collapsed="false">
      <c r="A85" s="17"/>
      <c r="B85" s="80" t="s">
        <v>97</v>
      </c>
      <c r="C85" s="14"/>
      <c r="D85" s="15"/>
      <c r="E85" s="15"/>
      <c r="F85" s="15"/>
      <c r="G85" s="15"/>
      <c r="L85" s="16" t="s">
        <v>97</v>
      </c>
      <c r="M85" s="16"/>
      <c r="N85" s="14"/>
      <c r="O85" s="3" t="e">
        <f aca="false">spellnumber(D85)</f>
        <v>#VALUE!</v>
      </c>
      <c r="P85" s="22" t="e">
        <f aca="false">spellnumber(E85)</f>
        <v>#VALUE!</v>
      </c>
      <c r="Q85" s="22" t="e">
        <f aca="false">spellnumber(F85)</f>
        <v>#VALUE!</v>
      </c>
      <c r="R85" s="22" t="e">
        <f aca="false">spellnumber(G85)</f>
        <v>#VALUE!</v>
      </c>
      <c r="S85" s="22" t="e">
        <f aca="false">spellnumber(H85)</f>
        <v>#VALUE!</v>
      </c>
      <c r="T85" s="22" t="e">
        <f aca="false">spellnumber(I85)</f>
        <v>#VALUE!</v>
      </c>
      <c r="U85" s="22" t="e">
        <f aca="false">spellnumber(J85)</f>
        <v>#VALUE!</v>
      </c>
    </row>
    <row r="86" customFormat="false" ht="15" hidden="false" customHeight="false" outlineLevel="0" collapsed="false">
      <c r="B86" s="80" t="s">
        <v>98</v>
      </c>
      <c r="C86" s="14"/>
      <c r="D86" s="15" t="n">
        <v>0</v>
      </c>
      <c r="E86" s="15"/>
      <c r="F86" s="15" t="n">
        <v>0</v>
      </c>
      <c r="G86" s="15"/>
      <c r="H86" s="2" t="n">
        <v>0</v>
      </c>
      <c r="J86" s="2" t="n">
        <v>0</v>
      </c>
      <c r="L86" s="16" t="s">
        <v>98</v>
      </c>
      <c r="M86" s="16"/>
      <c r="N86" s="11" t="s">
        <v>14</v>
      </c>
      <c r="O86" s="3" t="e">
        <f aca="false">spellnumber(D86)</f>
        <v>#VALUE!</v>
      </c>
      <c r="P86" s="22" t="e">
        <f aca="false">spellnumber(E86)</f>
        <v>#VALUE!</v>
      </c>
      <c r="Q86" s="21" t="e">
        <f aca="false">spellnumber(F86)</f>
        <v>#VALUE!</v>
      </c>
      <c r="R86" s="22" t="e">
        <f aca="false">spellnumber(G86)</f>
        <v>#VALUE!</v>
      </c>
      <c r="S86" s="22" t="e">
        <f aca="false">spellnumber(H86)</f>
        <v>#VALUE!</v>
      </c>
      <c r="T86" s="22" t="e">
        <f aca="false">spellnumber(I86)</f>
        <v>#VALUE!</v>
      </c>
      <c r="U86" s="22" t="e">
        <f aca="false">spellnumber(J86)</f>
        <v>#VALUE!</v>
      </c>
    </row>
    <row r="87" customFormat="false" ht="15" hidden="false" customHeight="false" outlineLevel="0" collapsed="false">
      <c r="B87" s="14"/>
      <c r="C87" s="14"/>
      <c r="D87" s="15"/>
      <c r="E87" s="15"/>
      <c r="F87" s="15"/>
      <c r="G87" s="15"/>
      <c r="L87" s="20"/>
      <c r="M87" s="14"/>
      <c r="N87" s="14"/>
      <c r="O87" s="3" t="e">
        <f aca="false">spellnumber(D87)</f>
        <v>#VALUE!</v>
      </c>
      <c r="P87" s="22" t="e">
        <f aca="false">spellnumber(E87)</f>
        <v>#VALUE!</v>
      </c>
      <c r="Q87" s="21" t="e">
        <f aca="false">spellnumber(F87)</f>
        <v>#VALUE!</v>
      </c>
      <c r="R87" s="22" t="e">
        <f aca="false">spellnumber(G87)</f>
        <v>#VALUE!</v>
      </c>
      <c r="S87" s="22" t="e">
        <f aca="false">spellnumber(H87)</f>
        <v>#VALUE!</v>
      </c>
      <c r="T87" s="22" t="e">
        <f aca="false">spellnumber(I87)</f>
        <v>#VALUE!</v>
      </c>
      <c r="U87" s="22" t="e">
        <f aca="false">spellnumber(J87)</f>
        <v>#VALUE!</v>
      </c>
    </row>
    <row r="88" s="37" customFormat="true" ht="23.25" hidden="false" customHeight="true" outlineLevel="0" collapsed="false">
      <c r="B88" s="38" t="s">
        <v>44</v>
      </c>
      <c r="C88" s="39" t="s">
        <v>14</v>
      </c>
      <c r="D88" s="40" t="n">
        <v>0</v>
      </c>
      <c r="E88" s="40" t="n">
        <v>0</v>
      </c>
      <c r="F88" s="40" t="n">
        <v>0</v>
      </c>
      <c r="G88" s="40" t="n">
        <v>0</v>
      </c>
      <c r="H88" s="42" t="n">
        <f aca="false">SUM(H58:H87)</f>
        <v>852356.18</v>
      </c>
      <c r="I88" s="42"/>
      <c r="J88" s="42" t="n">
        <f aca="false">SUM(J58:J87)</f>
        <v>754046.66</v>
      </c>
      <c r="L88" s="81"/>
      <c r="M88" s="43" t="s">
        <v>44</v>
      </c>
      <c r="N88" s="39" t="s">
        <v>14</v>
      </c>
      <c r="O88" s="3" t="e">
        <f aca="false">spellnumber(D88)</f>
        <v>#VALUE!</v>
      </c>
      <c r="P88" s="22"/>
      <c r="Q88" s="21" t="e">
        <f aca="false">spellnumber(F88)</f>
        <v>#VALUE!</v>
      </c>
      <c r="R88" s="82"/>
      <c r="S88" s="44" t="e">
        <f aca="false">spellnumber(H88)</f>
        <v>#VALUE!</v>
      </c>
      <c r="T88" s="38" t="e">
        <f aca="false">spellnumber(I88)</f>
        <v>#VALUE!</v>
      </c>
      <c r="U88" s="44" t="e">
        <f aca="false">spellnumber(J88)</f>
        <v>#VALUE!</v>
      </c>
    </row>
    <row r="89" customFormat="false" ht="6" hidden="false" customHeight="true" outlineLevel="0" collapsed="false">
      <c r="A89" s="45"/>
      <c r="B89" s="45"/>
      <c r="C89" s="45"/>
      <c r="D89" s="45"/>
      <c r="E89" s="45"/>
      <c r="F89" s="45"/>
      <c r="G89" s="45"/>
      <c r="H89" s="46"/>
      <c r="I89" s="46"/>
      <c r="J89" s="46"/>
      <c r="K89" s="45"/>
      <c r="L89" s="83"/>
      <c r="M89" s="45"/>
      <c r="N89" s="45"/>
      <c r="O89" s="47"/>
      <c r="P89" s="45"/>
      <c r="Q89" s="84" t="e">
        <f aca="false">spellnumber(F89)</f>
        <v>#VALUE!</v>
      </c>
      <c r="R89" s="45"/>
      <c r="S89" s="46"/>
      <c r="T89" s="46"/>
      <c r="U89" s="46"/>
      <c r="V89" s="45"/>
    </row>
    <row r="90" customFormat="false" ht="39" hidden="true" customHeight="true" outlineLevel="0" collapsed="false">
      <c r="K90" s="72"/>
      <c r="L90" s="85" t="s">
        <v>31</v>
      </c>
      <c r="M90" s="86" t="s">
        <v>65</v>
      </c>
      <c r="N90" s="86"/>
      <c r="O90" s="86"/>
      <c r="P90" s="86"/>
      <c r="Q90" s="86"/>
      <c r="R90" s="86"/>
      <c r="S90" s="86"/>
      <c r="T90" s="86"/>
      <c r="U90" s="86"/>
      <c r="V90" s="87"/>
      <c r="W90" s="87"/>
      <c r="X90" s="87"/>
      <c r="Y90" s="87"/>
      <c r="Z90" s="87"/>
      <c r="AA90" s="87"/>
      <c r="AB90" s="87"/>
      <c r="AC90" s="87"/>
      <c r="AD90" s="87"/>
    </row>
    <row r="91" customFormat="false" ht="12.75" hidden="true" customHeight="true" outlineLevel="0" collapsed="false">
      <c r="K91" s="72"/>
      <c r="L91" s="55" t="s">
        <v>27</v>
      </c>
      <c r="M91" s="88" t="s">
        <v>99</v>
      </c>
      <c r="N91" s="88"/>
      <c r="O91" s="88"/>
      <c r="P91" s="88"/>
      <c r="Q91" s="88"/>
      <c r="R91" s="88"/>
      <c r="S91" s="88"/>
      <c r="T91" s="88"/>
      <c r="U91" s="88"/>
      <c r="V91" s="89"/>
      <c r="W91" s="89"/>
      <c r="X91" s="89"/>
      <c r="Y91" s="89"/>
      <c r="Z91" s="89"/>
      <c r="AA91" s="89"/>
      <c r="AB91" s="89"/>
      <c r="AC91" s="89"/>
    </row>
    <row r="92" customFormat="false" ht="28.5" hidden="false" customHeight="true" outlineLevel="0" collapsed="false">
      <c r="K92" s="72"/>
      <c r="L92" s="53" t="s">
        <v>100</v>
      </c>
      <c r="M92" s="52" t="s">
        <v>101</v>
      </c>
      <c r="N92" s="52"/>
      <c r="O92" s="52"/>
      <c r="P92" s="52"/>
      <c r="Q92" s="52"/>
      <c r="R92" s="52"/>
      <c r="S92" s="52"/>
      <c r="T92" s="52"/>
      <c r="U92" s="52"/>
      <c r="V92" s="89"/>
      <c r="W92" s="89"/>
      <c r="X92" s="89"/>
      <c r="Y92" s="89"/>
      <c r="Z92" s="89"/>
      <c r="AA92" s="89"/>
      <c r="AB92" s="89"/>
      <c r="AC92" s="89"/>
    </row>
    <row r="93" customFormat="false" ht="12.75" hidden="false" customHeight="true" outlineLevel="0" collapsed="false">
      <c r="K93" s="72"/>
      <c r="L93" s="90"/>
      <c r="M93" s="52"/>
      <c r="N93" s="52"/>
      <c r="O93" s="52"/>
      <c r="P93" s="52"/>
      <c r="Q93" s="52"/>
      <c r="R93" s="52"/>
      <c r="S93" s="52"/>
      <c r="T93" s="52"/>
      <c r="U93" s="52"/>
      <c r="V93" s="89"/>
      <c r="W93" s="89"/>
      <c r="X93" s="89"/>
      <c r="Y93" s="89"/>
      <c r="Z93" s="89"/>
      <c r="AA93" s="89"/>
      <c r="AB93" s="89"/>
      <c r="AC93" s="89"/>
    </row>
    <row r="94" customFormat="false" ht="22.5" hidden="false" customHeight="true" outlineLevel="0" collapsed="false">
      <c r="K94" s="72"/>
      <c r="L94" s="91"/>
      <c r="M94" s="92"/>
      <c r="N94" s="92"/>
      <c r="O94" s="93"/>
      <c r="P94" s="92"/>
      <c r="Q94" s="92"/>
      <c r="R94" s="92"/>
      <c r="S94" s="92"/>
      <c r="T94" s="92"/>
      <c r="U94" s="92"/>
      <c r="V94" s="89"/>
      <c r="W94" s="89"/>
      <c r="X94" s="89"/>
      <c r="Y94" s="89"/>
      <c r="Z94" s="89"/>
      <c r="AA94" s="89"/>
      <c r="AB94" s="89"/>
      <c r="AC94" s="89"/>
    </row>
    <row r="95" customFormat="false" ht="22.5" hidden="false" customHeight="true" outlineLevel="0" collapsed="false">
      <c r="K95" s="72"/>
      <c r="L95" s="91"/>
      <c r="M95" s="92"/>
      <c r="N95" s="92"/>
      <c r="O95" s="93"/>
      <c r="P95" s="92"/>
      <c r="Q95" s="92"/>
      <c r="R95" s="92"/>
      <c r="S95" s="92"/>
      <c r="T95" s="92"/>
      <c r="U95" s="92"/>
      <c r="V95" s="89"/>
      <c r="W95" s="89"/>
      <c r="X95" s="89"/>
      <c r="Y95" s="89"/>
      <c r="Z95" s="89"/>
      <c r="AA95" s="89"/>
      <c r="AB95" s="89"/>
      <c r="AC95" s="89"/>
    </row>
    <row r="96" customFormat="false" ht="22.5" hidden="false" customHeight="true" outlineLevel="0" collapsed="false">
      <c r="K96" s="72"/>
      <c r="L96" s="91"/>
      <c r="M96" s="92"/>
      <c r="N96" s="92"/>
      <c r="O96" s="93"/>
      <c r="P96" s="92"/>
      <c r="Q96" s="92"/>
      <c r="R96" s="92"/>
      <c r="S96" s="92"/>
      <c r="T96" s="92"/>
      <c r="U96" s="92"/>
      <c r="V96" s="89"/>
      <c r="W96" s="89"/>
      <c r="X96" s="89"/>
      <c r="Y96" s="89"/>
      <c r="Z96" s="89"/>
      <c r="AA96" s="89"/>
      <c r="AB96" s="89"/>
      <c r="AC96" s="89"/>
    </row>
    <row r="97" customFormat="false" ht="15" hidden="false" customHeight="false" outlineLevel="0" collapsed="false">
      <c r="K97" s="72"/>
      <c r="L97" s="20"/>
      <c r="M97" s="72"/>
      <c r="N97" s="72"/>
      <c r="P97" s="72"/>
      <c r="Q97" s="21" t="e">
        <f aca="false">spellnumber(F97)</f>
        <v>#VALUE!</v>
      </c>
      <c r="R97" s="72"/>
      <c r="S97" s="72"/>
      <c r="T97" s="72"/>
      <c r="U97" s="72"/>
    </row>
    <row r="98" customFormat="false" ht="15" hidden="false" customHeight="false" outlineLevel="0" collapsed="false">
      <c r="L98" s="20"/>
    </row>
    <row r="99" customFormat="false" ht="15" hidden="false" customHeight="false" outlineLevel="0" collapsed="false">
      <c r="L99" s="20"/>
    </row>
    <row r="100" customFormat="false" ht="15" hidden="false" customHeight="false" outlineLevel="0" collapsed="false">
      <c r="L100" s="20"/>
    </row>
    <row r="101" customFormat="false" ht="15" hidden="false" customHeight="false" outlineLevel="0" collapsed="false">
      <c r="L101" s="20"/>
    </row>
    <row r="102" customFormat="false" ht="15" hidden="false" customHeight="false" outlineLevel="0" collapsed="false">
      <c r="L102" s="20"/>
    </row>
    <row r="103" customFormat="false" ht="15" hidden="false" customHeight="false" outlineLevel="0" collapsed="false">
      <c r="L103" s="20"/>
    </row>
    <row r="104" customFormat="false" ht="15" hidden="false" customHeight="false" outlineLevel="0" collapsed="false">
      <c r="L104" s="20"/>
    </row>
    <row r="105" customFormat="false" ht="15" hidden="false" customHeight="false" outlineLevel="0" collapsed="false">
      <c r="L105" s="20"/>
    </row>
    <row r="106" customFormat="false" ht="15" hidden="false" customHeight="false" outlineLevel="0" collapsed="false">
      <c r="L106" s="20"/>
    </row>
    <row r="107" customFormat="false" ht="15" hidden="false" customHeight="false" outlineLevel="0" collapsed="false">
      <c r="L107" s="20"/>
    </row>
    <row r="108" customFormat="false" ht="15" hidden="false" customHeight="false" outlineLevel="0" collapsed="false">
      <c r="L108" s="20"/>
    </row>
    <row r="109" customFormat="false" ht="15" hidden="false" customHeight="false" outlineLevel="0" collapsed="false">
      <c r="L109" s="20"/>
    </row>
    <row r="110" customFormat="false" ht="15" hidden="false" customHeight="false" outlineLevel="0" collapsed="false">
      <c r="L110" s="20"/>
    </row>
    <row r="111" customFormat="false" ht="15" hidden="false" customHeight="false" outlineLevel="0" collapsed="false">
      <c r="L111" s="20"/>
    </row>
    <row r="112" customFormat="false" ht="15" hidden="false" customHeight="false" outlineLevel="0" collapsed="false">
      <c r="L112" s="20"/>
    </row>
    <row r="113" customFormat="false" ht="15" hidden="false" customHeight="false" outlineLevel="0" collapsed="false">
      <c r="L113" s="20"/>
    </row>
    <row r="114" customFormat="false" ht="15" hidden="false" customHeight="false" outlineLevel="0" collapsed="false">
      <c r="L114" s="20"/>
    </row>
    <row r="115" customFormat="false" ht="15" hidden="false" customHeight="false" outlineLevel="0" collapsed="false">
      <c r="L115" s="20"/>
    </row>
    <row r="116" customFormat="false" ht="15" hidden="false" customHeight="false" outlineLevel="0" collapsed="false">
      <c r="L116" s="20"/>
    </row>
    <row r="117" customFormat="false" ht="15" hidden="false" customHeight="false" outlineLevel="0" collapsed="false">
      <c r="L117" s="20"/>
    </row>
    <row r="118" customFormat="false" ht="15" hidden="false" customHeight="false" outlineLevel="0" collapsed="false">
      <c r="L118" s="20"/>
    </row>
    <row r="119" customFormat="false" ht="15" hidden="false" customHeight="false" outlineLevel="0" collapsed="false">
      <c r="L119" s="20"/>
    </row>
    <row r="120" customFormat="false" ht="15" hidden="false" customHeight="false" outlineLevel="0" collapsed="false">
      <c r="L120" s="20"/>
    </row>
    <row r="121" customFormat="false" ht="15" hidden="false" customHeight="false" outlineLevel="0" collapsed="false">
      <c r="L121" s="20"/>
    </row>
    <row r="122" customFormat="false" ht="15" hidden="false" customHeight="false" outlineLevel="0" collapsed="false">
      <c r="L122" s="20"/>
    </row>
    <row r="123" customFormat="false" ht="15" hidden="false" customHeight="false" outlineLevel="0" collapsed="false">
      <c r="L123" s="20"/>
    </row>
    <row r="124" customFormat="false" ht="15" hidden="false" customHeight="false" outlineLevel="0" collapsed="false">
      <c r="L124" s="20"/>
    </row>
    <row r="125" customFormat="false" ht="15" hidden="false" customHeight="false" outlineLevel="0" collapsed="false">
      <c r="L125" s="20"/>
    </row>
    <row r="126" customFormat="false" ht="15" hidden="false" customHeight="false" outlineLevel="0" collapsed="false">
      <c r="L126" s="20"/>
    </row>
    <row r="127" customFormat="false" ht="15" hidden="false" customHeight="false" outlineLevel="0" collapsed="false">
      <c r="L127" s="20"/>
    </row>
    <row r="128" customFormat="false" ht="15" hidden="false" customHeight="false" outlineLevel="0" collapsed="false">
      <c r="L128" s="20"/>
    </row>
    <row r="129" customFormat="false" ht="15" hidden="false" customHeight="false" outlineLevel="0" collapsed="false">
      <c r="L129" s="20"/>
    </row>
    <row r="130" customFormat="false" ht="15" hidden="false" customHeight="false" outlineLevel="0" collapsed="false">
      <c r="L130" s="20"/>
    </row>
    <row r="131" customFormat="false" ht="15" hidden="false" customHeight="false" outlineLevel="0" collapsed="false">
      <c r="L131" s="20"/>
    </row>
    <row r="132" customFormat="false" ht="15" hidden="false" customHeight="false" outlineLevel="0" collapsed="false">
      <c r="L132" s="20"/>
    </row>
    <row r="133" customFormat="false" ht="15" hidden="false" customHeight="false" outlineLevel="0" collapsed="false">
      <c r="L133" s="20"/>
    </row>
    <row r="134" customFormat="false" ht="15" hidden="false" customHeight="false" outlineLevel="0" collapsed="false">
      <c r="L134" s="20"/>
    </row>
    <row r="859" customFormat="false" ht="15" hidden="false" customHeight="false" outlineLevel="0" collapsed="false">
      <c r="J859" s="2" t="s">
        <v>102</v>
      </c>
    </row>
  </sheetData>
  <mergeCells count="40">
    <mergeCell ref="B1:J1"/>
    <mergeCell ref="M1:U1"/>
    <mergeCell ref="F2:J2"/>
    <mergeCell ref="Q2:U2"/>
    <mergeCell ref="D3:F3"/>
    <mergeCell ref="O3:Q3"/>
    <mergeCell ref="L5:M5"/>
    <mergeCell ref="L19:M19"/>
    <mergeCell ref="V22:V24"/>
    <mergeCell ref="L25:M25"/>
    <mergeCell ref="L27:M27"/>
    <mergeCell ref="L29:M29"/>
    <mergeCell ref="L31:M31"/>
    <mergeCell ref="L33:M33"/>
    <mergeCell ref="L35:M35"/>
    <mergeCell ref="L36:M36"/>
    <mergeCell ref="M40:U40"/>
    <mergeCell ref="M41:U41"/>
    <mergeCell ref="M43:U43"/>
    <mergeCell ref="M44:U44"/>
    <mergeCell ref="M45:U45"/>
    <mergeCell ref="M46:U46"/>
    <mergeCell ref="M47:U47"/>
    <mergeCell ref="M48:U48"/>
    <mergeCell ref="M49:U49"/>
    <mergeCell ref="M50:U50"/>
    <mergeCell ref="B53:J53"/>
    <mergeCell ref="M53:U53"/>
    <mergeCell ref="Q54:U54"/>
    <mergeCell ref="D55:F55"/>
    <mergeCell ref="O55:Q55"/>
    <mergeCell ref="L58:M58"/>
    <mergeCell ref="L76:M76"/>
    <mergeCell ref="L78:M78"/>
    <mergeCell ref="L85:M85"/>
    <mergeCell ref="L86:M86"/>
    <mergeCell ref="M90:U90"/>
    <mergeCell ref="M91:U91"/>
    <mergeCell ref="M92:U92"/>
    <mergeCell ref="M93:U93"/>
  </mergeCells>
  <printOptions headings="false" gridLines="false" gridLinesSet="true" horizontalCentered="false" verticalCentered="false"/>
  <pageMargins left="0.511805555555556" right="0.511805555555556" top="0.984027777777778" bottom="0.551388888888889"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2"/>
  <sheetViews>
    <sheetView showFormulas="false" showGridLines="true" showRowColHeaders="true" showZeros="false" rightToLeft="false" tabSelected="false" showOutlineSymbols="true" defaultGridColor="true" view="pageBreakPreview" topLeftCell="M1" colorId="64" zoomScale="100" zoomScaleNormal="100" zoomScalePageLayoutView="100" workbookViewId="0">
      <selection pane="topLeft" activeCell="O25" activeCellId="0" sqref="O25:P25"/>
    </sheetView>
  </sheetViews>
  <sheetFormatPr defaultColWidth="9.13671875" defaultRowHeight="12" zeroHeight="false" outlineLevelRow="0" outlineLevelCol="0"/>
  <cols>
    <col collapsed="false" customWidth="true" hidden="true" outlineLevel="0" max="1" min="1" style="1049" width="2.56"/>
    <col collapsed="false" customWidth="true" hidden="true" outlineLevel="0" max="2" min="2" style="1049" width="40.13"/>
    <col collapsed="false" customWidth="true" hidden="true" outlineLevel="0" max="3" min="3" style="1049" width="9.56"/>
    <col collapsed="false" customWidth="true" hidden="true" outlineLevel="0" max="6" min="4" style="1049" width="9.06"/>
    <col collapsed="false" customWidth="true" hidden="true" outlineLevel="0" max="7" min="7" style="1049" width="11.13"/>
    <col collapsed="false" customWidth="true" hidden="true" outlineLevel="0" max="8" min="8" style="1049" width="9.28"/>
    <col collapsed="false" customWidth="true" hidden="true" outlineLevel="0" max="9" min="9" style="1049" width="1.13"/>
    <col collapsed="false" customWidth="true" hidden="true" outlineLevel="0" max="10" min="10" style="1049" width="0.99"/>
    <col collapsed="false" customWidth="true" hidden="true" outlineLevel="0" max="11" min="11" style="1049" width="1.28"/>
    <col collapsed="false" customWidth="true" hidden="true" outlineLevel="0" max="12" min="12" style="1049" width="0.99"/>
    <col collapsed="false" customWidth="true" hidden="false" outlineLevel="0" max="13" min="13" style="276" width="4.41"/>
    <col collapsed="false" customWidth="true" hidden="false" outlineLevel="0" max="14" min="14" style="1050" width="4.14"/>
    <col collapsed="false" customWidth="true" hidden="false" outlineLevel="0" max="15" min="15" style="1051" width="8.14"/>
    <col collapsed="false" customWidth="true" hidden="false" outlineLevel="0" max="16" min="16" style="1050" width="26.13"/>
    <col collapsed="false" customWidth="true" hidden="false" outlineLevel="0" max="17" min="17" style="1050" width="0.56"/>
    <col collapsed="false" customWidth="true" hidden="false" outlineLevel="0" max="18" min="18" style="1050" width="0.7"/>
    <col collapsed="false" customWidth="true" hidden="false" outlineLevel="0" max="19" min="19" style="1050" width="10.41"/>
    <col collapsed="false" customWidth="true" hidden="false" outlineLevel="0" max="20" min="20" style="1050" width="1.41"/>
    <col collapsed="false" customWidth="true" hidden="false" outlineLevel="0" max="21" min="21" style="1050" width="14.14"/>
    <col collapsed="false" customWidth="true" hidden="false" outlineLevel="0" max="22" min="22" style="1050" width="0.99"/>
    <col collapsed="false" customWidth="true" hidden="false" outlineLevel="0" max="23" min="23" style="1050" width="13.14"/>
    <col collapsed="false" customWidth="true" hidden="false" outlineLevel="0" max="24" min="24" style="1050" width="1.13"/>
    <col collapsed="false" customWidth="true" hidden="false" outlineLevel="0" max="25" min="25" style="1050" width="9.28"/>
    <col collapsed="false" customWidth="true" hidden="false" outlineLevel="0" max="26" min="26" style="1050" width="0.7"/>
    <col collapsed="false" customWidth="true" hidden="false" outlineLevel="0" max="27" min="27" style="1050" width="10.13"/>
    <col collapsed="false" customWidth="true" hidden="false" outlineLevel="0" max="28" min="28" style="1050" width="0.85"/>
    <col collapsed="false" customWidth="true" hidden="false" outlineLevel="0" max="29" min="29" style="1050" width="10.85"/>
    <col collapsed="false" customWidth="true" hidden="false" outlineLevel="0" max="30" min="30" style="1050" width="1.7"/>
    <col collapsed="false" customWidth="true" hidden="false" outlineLevel="0" max="31" min="31" style="1050" width="11.28"/>
    <col collapsed="false" customWidth="true" hidden="false" outlineLevel="0" max="32" min="32" style="1050" width="1.41"/>
    <col collapsed="false" customWidth="false" hidden="false" outlineLevel="0" max="257" min="33" style="1050" width="9.14"/>
  </cols>
  <sheetData>
    <row r="1" s="210" customFormat="true" ht="25.5" hidden="false" customHeight="true" outlineLevel="0" collapsed="false">
      <c r="A1" s="1052"/>
      <c r="B1" s="1053" t="s">
        <v>1243</v>
      </c>
      <c r="C1" s="1053"/>
      <c r="D1" s="1053"/>
      <c r="E1" s="1053"/>
      <c r="F1" s="1053"/>
      <c r="G1" s="1053"/>
      <c r="H1" s="1053"/>
      <c r="I1" s="1052"/>
      <c r="J1" s="1052"/>
      <c r="K1" s="1052"/>
      <c r="L1" s="1052"/>
      <c r="M1" s="276"/>
      <c r="N1" s="276"/>
      <c r="O1" s="1054" t="s">
        <v>1243</v>
      </c>
      <c r="P1" s="1054"/>
      <c r="Q1" s="1054"/>
      <c r="R1" s="1054"/>
      <c r="S1" s="1054"/>
      <c r="T1" s="1054"/>
      <c r="U1" s="1054"/>
      <c r="V1" s="1054"/>
      <c r="W1" s="1054"/>
      <c r="X1" s="1054"/>
      <c r="Y1" s="1054"/>
      <c r="Z1" s="1054"/>
      <c r="AA1" s="1054"/>
      <c r="AB1" s="1054"/>
      <c r="AC1" s="1054"/>
      <c r="AD1" s="1054"/>
      <c r="AE1" s="1054"/>
    </row>
    <row r="2" s="210" customFormat="true" ht="18.75" hidden="false" customHeight="true" outlineLevel="0" collapsed="false">
      <c r="A2" s="1052"/>
      <c r="B2" s="1055"/>
      <c r="C2" s="1055"/>
      <c r="D2" s="1055"/>
      <c r="E2" s="1055"/>
      <c r="F2" s="1055"/>
      <c r="G2" s="1055"/>
      <c r="H2" s="1055"/>
      <c r="I2" s="1052"/>
      <c r="J2" s="1052"/>
      <c r="K2" s="1052"/>
      <c r="L2" s="1052"/>
      <c r="M2" s="276"/>
      <c r="N2" s="276"/>
      <c r="O2" s="935" t="s">
        <v>1244</v>
      </c>
      <c r="P2" s="935"/>
      <c r="Q2" s="935"/>
      <c r="R2" s="935"/>
      <c r="S2" s="935"/>
      <c r="T2" s="935"/>
      <c r="U2" s="935"/>
      <c r="V2" s="935"/>
      <c r="W2" s="935"/>
      <c r="X2" s="935"/>
      <c r="Y2" s="935"/>
      <c r="Z2" s="935"/>
      <c r="AA2" s="935"/>
      <c r="AB2" s="935"/>
      <c r="AC2" s="935"/>
      <c r="AD2" s="935"/>
      <c r="AE2" s="935"/>
    </row>
    <row r="3" s="210" customFormat="true" ht="14.25" hidden="false" customHeight="true" outlineLevel="0" collapsed="false">
      <c r="A3" s="1052"/>
      <c r="B3" s="1056" t="s">
        <v>1</v>
      </c>
      <c r="C3" s="1056"/>
      <c r="D3" s="1056"/>
      <c r="E3" s="1056"/>
      <c r="F3" s="1056"/>
      <c r="G3" s="1056"/>
      <c r="H3" s="1056"/>
      <c r="I3" s="1052"/>
      <c r="J3" s="1052"/>
      <c r="K3" s="1052"/>
      <c r="L3" s="1052"/>
      <c r="M3" s="276"/>
      <c r="N3" s="276"/>
      <c r="O3" s="103" t="s">
        <v>1245</v>
      </c>
      <c r="P3" s="103"/>
      <c r="Q3" s="103"/>
      <c r="R3" s="103"/>
      <c r="S3" s="103"/>
      <c r="T3" s="103"/>
      <c r="U3" s="103"/>
      <c r="V3" s="103"/>
      <c r="W3" s="103"/>
      <c r="X3" s="103"/>
      <c r="Y3" s="103"/>
      <c r="Z3" s="103"/>
      <c r="AA3" s="103"/>
      <c r="AB3" s="103"/>
      <c r="AC3" s="103"/>
      <c r="AD3" s="103"/>
      <c r="AE3" s="103"/>
    </row>
    <row r="4" s="210" customFormat="true" ht="86.25" hidden="false" customHeight="true" outlineLevel="0" collapsed="false">
      <c r="A4" s="1052"/>
      <c r="B4" s="1057" t="s">
        <v>1246</v>
      </c>
      <c r="C4" s="1058" t="s">
        <v>1247</v>
      </c>
      <c r="D4" s="1059" t="s">
        <v>1248</v>
      </c>
      <c r="E4" s="1059" t="s">
        <v>1249</v>
      </c>
      <c r="F4" s="1060" t="s">
        <v>1250</v>
      </c>
      <c r="G4" s="1061" t="s">
        <v>1251</v>
      </c>
      <c r="H4" s="1060" t="s">
        <v>1252</v>
      </c>
      <c r="I4" s="1062"/>
      <c r="J4" s="1052"/>
      <c r="K4" s="1052"/>
      <c r="L4" s="1052"/>
      <c r="M4" s="276"/>
      <c r="N4" s="276"/>
      <c r="O4" s="1063" t="s">
        <v>1253</v>
      </c>
      <c r="P4" s="1063"/>
      <c r="Q4" s="999"/>
      <c r="R4" s="999"/>
      <c r="S4" s="542" t="s">
        <v>1254</v>
      </c>
      <c r="T4" s="542"/>
      <c r="U4" s="542" t="s">
        <v>1248</v>
      </c>
      <c r="V4" s="542"/>
      <c r="W4" s="542" t="s">
        <v>1249</v>
      </c>
      <c r="X4" s="542"/>
      <c r="Y4" s="542" t="s">
        <v>1255</v>
      </c>
      <c r="Z4" s="542"/>
      <c r="AA4" s="993" t="s">
        <v>1256</v>
      </c>
      <c r="AB4" s="993"/>
      <c r="AC4" s="542" t="s">
        <v>1257</v>
      </c>
      <c r="AD4" s="542"/>
      <c r="AE4" s="542" t="s">
        <v>1258</v>
      </c>
    </row>
    <row r="5" s="210" customFormat="true" ht="17.1" hidden="false" customHeight="true" outlineLevel="0" collapsed="false">
      <c r="A5" s="1052"/>
      <c r="B5" s="1064" t="n">
        <v>-1</v>
      </c>
      <c r="C5" s="1064" t="n">
        <v>-2</v>
      </c>
      <c r="D5" s="1065" t="n">
        <v>-3</v>
      </c>
      <c r="E5" s="1065" t="n">
        <v>-4</v>
      </c>
      <c r="F5" s="1065" t="n">
        <v>-5</v>
      </c>
      <c r="G5" s="1065" t="n">
        <v>-6</v>
      </c>
      <c r="H5" s="1065" t="n">
        <v>-7</v>
      </c>
      <c r="I5" s="1062"/>
      <c r="J5" s="1052"/>
      <c r="K5" s="1052"/>
      <c r="L5" s="1052"/>
      <c r="M5" s="276"/>
      <c r="N5" s="276"/>
      <c r="O5" s="1066" t="n">
        <v>-1</v>
      </c>
      <c r="P5" s="1066"/>
      <c r="Q5" s="1066"/>
      <c r="R5" s="1066"/>
      <c r="S5" s="1066" t="n">
        <v>-2</v>
      </c>
      <c r="T5" s="1066"/>
      <c r="U5" s="1066" t="n">
        <v>-3</v>
      </c>
      <c r="V5" s="1066"/>
      <c r="W5" s="1066" t="n">
        <v>-4</v>
      </c>
      <c r="X5" s="1066"/>
      <c r="Y5" s="1066" t="n">
        <v>-5</v>
      </c>
      <c r="Z5" s="1066"/>
      <c r="AA5" s="1066" t="n">
        <v>-6</v>
      </c>
      <c r="AB5" s="1066"/>
      <c r="AC5" s="1066" t="n">
        <v>-7</v>
      </c>
      <c r="AD5" s="1066"/>
      <c r="AE5" s="1066" t="n">
        <v>-8</v>
      </c>
    </row>
    <row r="6" s="210" customFormat="true" ht="9.75" hidden="true" customHeight="true" outlineLevel="0" collapsed="false">
      <c r="A6" s="1052"/>
      <c r="B6" s="1067"/>
      <c r="C6" s="1068"/>
      <c r="D6" s="1068"/>
      <c r="E6" s="1068"/>
      <c r="F6" s="1052"/>
      <c r="G6" s="1068"/>
      <c r="H6" s="1052"/>
      <c r="I6" s="1052"/>
      <c r="J6" s="1052"/>
      <c r="K6" s="1052"/>
      <c r="L6" s="1052"/>
      <c r="M6" s="276"/>
      <c r="N6" s="276"/>
      <c r="O6" s="1069"/>
      <c r="P6" s="1069"/>
      <c r="Q6" s="1069"/>
      <c r="R6" s="1069"/>
      <c r="S6" s="276"/>
      <c r="T6" s="276"/>
      <c r="U6" s="276"/>
      <c r="V6" s="276"/>
      <c r="W6" s="276"/>
      <c r="X6" s="276"/>
      <c r="Y6" s="276"/>
      <c r="Z6" s="276"/>
      <c r="AA6" s="1070"/>
      <c r="AB6" s="1070"/>
      <c r="AC6" s="276"/>
      <c r="AD6" s="276"/>
      <c r="AE6" s="276"/>
    </row>
    <row r="7" s="210" customFormat="true" ht="9.75" hidden="true" customHeight="true" outlineLevel="0" collapsed="false">
      <c r="A7" s="1052"/>
      <c r="B7" s="1071"/>
      <c r="C7" s="1068"/>
      <c r="D7" s="1068"/>
      <c r="E7" s="1068"/>
      <c r="F7" s="1052"/>
      <c r="G7" s="1068"/>
      <c r="H7" s="1052"/>
      <c r="I7" s="1052"/>
      <c r="J7" s="1052"/>
      <c r="K7" s="1052"/>
      <c r="L7" s="1052"/>
      <c r="M7" s="276"/>
      <c r="N7" s="276"/>
      <c r="O7" s="1072"/>
      <c r="P7" s="1072"/>
      <c r="Q7" s="1072"/>
      <c r="R7" s="1072"/>
      <c r="S7" s="276"/>
      <c r="T7" s="276"/>
      <c r="U7" s="276"/>
      <c r="V7" s="276"/>
      <c r="W7" s="276"/>
      <c r="X7" s="276"/>
      <c r="Y7" s="276"/>
      <c r="Z7" s="276"/>
      <c r="AA7" s="1070"/>
      <c r="AB7" s="1070"/>
      <c r="AC7" s="276"/>
      <c r="AD7" s="276"/>
      <c r="AE7" s="276"/>
    </row>
    <row r="8" s="210" customFormat="true" ht="9.75" hidden="true" customHeight="true" outlineLevel="0" collapsed="false">
      <c r="A8" s="1052"/>
      <c r="B8" s="1071"/>
      <c r="C8" s="1068"/>
      <c r="D8" s="1068"/>
      <c r="E8" s="1068"/>
      <c r="F8" s="1052"/>
      <c r="G8" s="1068"/>
      <c r="H8" s="1052"/>
      <c r="I8" s="1052"/>
      <c r="J8" s="1052"/>
      <c r="K8" s="1052"/>
      <c r="L8" s="1052"/>
      <c r="M8" s="276"/>
      <c r="N8" s="276"/>
      <c r="O8" s="1072"/>
      <c r="P8" s="1072"/>
      <c r="Q8" s="1072"/>
      <c r="R8" s="1072"/>
      <c r="S8" s="276"/>
      <c r="T8" s="276"/>
      <c r="U8" s="276"/>
      <c r="V8" s="276"/>
      <c r="W8" s="276"/>
      <c r="X8" s="276"/>
      <c r="Y8" s="276"/>
      <c r="Z8" s="276"/>
      <c r="AA8" s="1070"/>
      <c r="AB8" s="1070"/>
      <c r="AC8" s="276"/>
      <c r="AD8" s="276"/>
      <c r="AE8" s="276"/>
    </row>
    <row r="9" s="210" customFormat="true" ht="9.75" hidden="true" customHeight="true" outlineLevel="0" collapsed="false">
      <c r="A9" s="1052"/>
      <c r="B9" s="1067"/>
      <c r="C9" s="1073"/>
      <c r="D9" s="1073"/>
      <c r="E9" s="1073"/>
      <c r="F9" s="1074"/>
      <c r="G9" s="1073"/>
      <c r="H9" s="1074"/>
      <c r="I9" s="1052"/>
      <c r="J9" s="1052"/>
      <c r="K9" s="1052"/>
      <c r="L9" s="1052"/>
      <c r="M9" s="276"/>
      <c r="N9" s="276"/>
      <c r="O9" s="1069"/>
      <c r="P9" s="1069"/>
      <c r="Q9" s="1069"/>
      <c r="R9" s="1069"/>
      <c r="S9" s="1075"/>
      <c r="T9" s="1075"/>
      <c r="U9" s="1075"/>
      <c r="V9" s="1075"/>
      <c r="W9" s="1075"/>
      <c r="X9" s="1075"/>
      <c r="Y9" s="1075"/>
      <c r="Z9" s="1075"/>
      <c r="AA9" s="1076"/>
      <c r="AB9" s="1076"/>
      <c r="AC9" s="1075"/>
      <c r="AD9" s="1075"/>
      <c r="AE9" s="1075"/>
    </row>
    <row r="10" s="210" customFormat="true" ht="4.5" hidden="false" customHeight="true" outlineLevel="0" collapsed="false">
      <c r="A10" s="1077"/>
      <c r="B10" s="1078"/>
      <c r="C10" s="1079"/>
      <c r="D10" s="1079"/>
      <c r="E10" s="1079"/>
      <c r="F10" s="1077"/>
      <c r="G10" s="1079"/>
      <c r="H10" s="1077"/>
      <c r="I10" s="1052"/>
      <c r="J10" s="1052"/>
      <c r="K10" s="1052"/>
      <c r="L10" s="1052"/>
      <c r="M10" s="276"/>
      <c r="N10" s="1080"/>
      <c r="O10" s="1069"/>
      <c r="P10" s="1069"/>
      <c r="Q10" s="1069"/>
      <c r="R10" s="1069"/>
      <c r="S10" s="276"/>
      <c r="T10" s="276"/>
      <c r="U10" s="276"/>
      <c r="V10" s="276"/>
      <c r="W10" s="276"/>
      <c r="X10" s="276"/>
      <c r="Y10" s="276"/>
      <c r="Z10" s="276"/>
      <c r="AA10" s="1070"/>
      <c r="AB10" s="1070"/>
      <c r="AC10" s="276"/>
      <c r="AD10" s="276"/>
      <c r="AE10" s="276"/>
    </row>
    <row r="11" s="210" customFormat="true" ht="15" hidden="false" customHeight="true" outlineLevel="0" collapsed="false">
      <c r="A11" s="1077"/>
      <c r="B11" s="1081" t="s">
        <v>1259</v>
      </c>
      <c r="C11" s="1079" t="n">
        <v>8.8</v>
      </c>
      <c r="D11" s="1082" t="n">
        <v>0</v>
      </c>
      <c r="E11" s="1082" t="n">
        <v>2.04</v>
      </c>
      <c r="F11" s="1077" t="n">
        <v>0</v>
      </c>
      <c r="G11" s="1079" t="n">
        <f aca="false">C11+D11-E11</f>
        <v>6.76</v>
      </c>
      <c r="H11" s="1077" t="n">
        <f aca="false">IF(C11+G11=0,0,(((G11-C11))))</f>
        <v>-2.04</v>
      </c>
      <c r="I11" s="1052"/>
      <c r="J11" s="1052"/>
      <c r="K11" s="1052"/>
      <c r="L11" s="1052"/>
      <c r="M11" s="276"/>
      <c r="N11" s="276"/>
      <c r="O11" s="128" t="s">
        <v>1259</v>
      </c>
      <c r="P11" s="128"/>
      <c r="Q11" s="1083"/>
      <c r="R11" s="1083"/>
      <c r="S11" s="608" t="e">
        <f aca="false">spellnumber(C11)</f>
        <v>#VALUE!</v>
      </c>
      <c r="T11" s="150"/>
      <c r="U11" s="608" t="e">
        <f aca="false">spellnumber(D11)</f>
        <v>#VALUE!</v>
      </c>
      <c r="V11" s="150"/>
      <c r="W11" s="608" t="e">
        <f aca="false">spellnumber(E11)</f>
        <v>#VALUE!</v>
      </c>
      <c r="X11" s="150"/>
      <c r="Y11" s="608" t="e">
        <f aca="false">spellnumber(F11)</f>
        <v>#VALUE!</v>
      </c>
      <c r="Z11" s="150"/>
      <c r="AA11" s="608" t="e">
        <f aca="false">spellnumber(G11)</f>
        <v>#VALUE!</v>
      </c>
      <c r="AB11" s="1084"/>
      <c r="AC11" s="608" t="e">
        <f aca="false">PrcntDeci(H11)</f>
        <v>#VALUE!</v>
      </c>
      <c r="AD11" s="608"/>
      <c r="AE11" s="608" t="e">
        <f aca="false">spellnumber(F11)</f>
        <v>#VALUE!</v>
      </c>
    </row>
    <row r="12" s="210" customFormat="true" ht="15" hidden="false" customHeight="true" outlineLevel="0" collapsed="false">
      <c r="A12" s="1077"/>
      <c r="B12" s="1081" t="s">
        <v>1260</v>
      </c>
      <c r="C12" s="1079" t="n">
        <v>936.05</v>
      </c>
      <c r="D12" s="1079" t="n">
        <v>1.96</v>
      </c>
      <c r="E12" s="1082" t="n">
        <f aca="false">0.86</f>
        <v>0.86</v>
      </c>
      <c r="F12" s="1077" t="n">
        <v>0</v>
      </c>
      <c r="G12" s="1079" t="n">
        <f aca="false">C12+D12-E12</f>
        <v>937.15</v>
      </c>
      <c r="H12" s="1077" t="n">
        <f aca="false">IF(C12+G12=0,0,ROUND((((G12-C12))),2))</f>
        <v>1.1</v>
      </c>
      <c r="I12" s="1052"/>
      <c r="J12" s="1052"/>
      <c r="K12" s="1052"/>
      <c r="L12" s="1052"/>
      <c r="M12" s="276"/>
      <c r="N12" s="276"/>
      <c r="O12" s="128" t="s">
        <v>1261</v>
      </c>
      <c r="P12" s="128"/>
      <c r="Q12" s="1072"/>
      <c r="R12" s="1072"/>
      <c r="S12" s="608" t="e">
        <f aca="false">spellnumber(C12)</f>
        <v>#VALUE!</v>
      </c>
      <c r="T12" s="150"/>
      <c r="U12" s="608" t="e">
        <f aca="false">spellnumber(D12)</f>
        <v>#VALUE!</v>
      </c>
      <c r="V12" s="150"/>
      <c r="W12" s="608" t="e">
        <f aca="false">spellnumber(E12)</f>
        <v>#VALUE!</v>
      </c>
      <c r="Y12" s="608" t="e">
        <f aca="false">spellnumber(F12)</f>
        <v>#VALUE!</v>
      </c>
      <c r="Z12" s="150"/>
      <c r="AA12" s="608" t="e">
        <f aca="false">spellnumber(G12)</f>
        <v>#VALUE!</v>
      </c>
      <c r="AB12" s="161"/>
      <c r="AC12" s="608" t="e">
        <f aca="false">PrcntDeci(H12)</f>
        <v>#VALUE!</v>
      </c>
      <c r="AD12" s="608"/>
      <c r="AE12" s="608" t="e">
        <f aca="false">spellnumber(F12)</f>
        <v>#VALUE!</v>
      </c>
    </row>
    <row r="13" s="210" customFormat="true" ht="15" hidden="false" customHeight="true" outlineLevel="0" collapsed="false">
      <c r="A13" s="1077"/>
      <c r="B13" s="1081"/>
      <c r="C13" s="1079"/>
      <c r="D13" s="1079"/>
      <c r="E13" s="1079"/>
      <c r="F13" s="1077"/>
      <c r="G13" s="1079"/>
      <c r="H13" s="1077" t="n">
        <f aca="false">IF(C13+G13=0,0,IF(G13=0,100,ROUND(((G13-C13)*100)/C13,2)))</f>
        <v>0</v>
      </c>
      <c r="I13" s="1052"/>
      <c r="J13" s="1052"/>
      <c r="K13" s="1052"/>
      <c r="L13" s="1052"/>
      <c r="M13" s="276"/>
      <c r="N13" s="276"/>
      <c r="O13" s="128" t="s">
        <v>1262</v>
      </c>
      <c r="P13" s="128"/>
      <c r="Q13" s="1072"/>
      <c r="R13" s="1072"/>
      <c r="S13" s="150"/>
      <c r="T13" s="150"/>
      <c r="U13" s="150"/>
      <c r="V13" s="150"/>
      <c r="W13" s="608" t="e">
        <f aca="false">spellnumber(E13)</f>
        <v>#VALUE!</v>
      </c>
      <c r="X13" s="1085"/>
      <c r="Y13" s="608" t="e">
        <f aca="false">spellnumber(F13)</f>
        <v>#VALUE!</v>
      </c>
      <c r="Z13" s="150"/>
      <c r="AA13" s="608" t="e">
        <f aca="false">spellnumber(G13)</f>
        <v>#VALUE!</v>
      </c>
      <c r="AB13" s="161"/>
      <c r="AC13" s="608"/>
      <c r="AD13" s="608"/>
      <c r="AE13" s="608" t="e">
        <f aca="false">spellnumber(F13)</f>
        <v>#VALUE!</v>
      </c>
    </row>
    <row r="14" s="210" customFormat="true" ht="15" hidden="false" customHeight="true" outlineLevel="0" collapsed="false">
      <c r="A14" s="1077"/>
      <c r="B14" s="1086" t="s">
        <v>1263</v>
      </c>
      <c r="C14" s="1079" t="n">
        <v>1635.54</v>
      </c>
      <c r="D14" s="1079" t="n">
        <v>0</v>
      </c>
      <c r="E14" s="1082" t="n">
        <f aca="false">13.48+23.75-50.91+1.2</f>
        <v>-12.48</v>
      </c>
      <c r="F14" s="1077" t="n">
        <v>0</v>
      </c>
      <c r="G14" s="1079" t="n">
        <f aca="false">C14+D14-E14</f>
        <v>1648.02</v>
      </c>
      <c r="H14" s="1077" t="n">
        <f aca="false">IF(C14+G14=0,0,ROUND((((G14-C14))),2))</f>
        <v>12.48</v>
      </c>
      <c r="I14" s="1052"/>
      <c r="J14" s="1052"/>
      <c r="K14" s="1052"/>
      <c r="L14" s="1052"/>
      <c r="M14" s="276"/>
      <c r="N14" s="276"/>
      <c r="O14" s="128" t="s">
        <v>1264</v>
      </c>
      <c r="P14" s="128"/>
      <c r="Q14" s="1087"/>
      <c r="R14" s="1087"/>
      <c r="S14" s="608" t="e">
        <f aca="false">spellnumber(C14)</f>
        <v>#VALUE!</v>
      </c>
      <c r="T14" s="150"/>
      <c r="U14" s="608" t="e">
        <f aca="false">spellnumber(D14)</f>
        <v>#VALUE!</v>
      </c>
      <c r="V14" s="150"/>
      <c r="W14" s="608" t="e">
        <f aca="false">spellnumber(E14)</f>
        <v>#VALUE!</v>
      </c>
      <c r="X14" s="1088" t="s">
        <v>1163</v>
      </c>
      <c r="Y14" s="608" t="e">
        <f aca="false">spellnumber(F14)</f>
        <v>#VALUE!</v>
      </c>
      <c r="Z14" s="150"/>
      <c r="AA14" s="608" t="e">
        <f aca="false">spellnumber(G14)</f>
        <v>#VALUE!</v>
      </c>
      <c r="AB14" s="161"/>
      <c r="AC14" s="608" t="e">
        <f aca="false">PrcntDeci(H14)</f>
        <v>#VALUE!</v>
      </c>
      <c r="AD14" s="608"/>
      <c r="AE14" s="608" t="e">
        <f aca="false">spellnumber(F14)</f>
        <v>#VALUE!</v>
      </c>
    </row>
    <row r="15" s="210" customFormat="true" ht="15" hidden="false" customHeight="true" outlineLevel="0" collapsed="false">
      <c r="A15" s="1077"/>
      <c r="B15" s="1081" t="s">
        <v>1265</v>
      </c>
      <c r="C15" s="1079" t="n">
        <v>3905.45</v>
      </c>
      <c r="D15" s="1082" t="n">
        <f aca="false">815+886</f>
        <v>1701</v>
      </c>
      <c r="E15" s="1082" t="n">
        <v>0.07</v>
      </c>
      <c r="F15" s="1077" t="n">
        <v>0</v>
      </c>
      <c r="G15" s="1079" t="n">
        <f aca="false">C15+D15-E15</f>
        <v>5606.38</v>
      </c>
      <c r="H15" s="1077" t="n">
        <f aca="false">IF(C15+G15=0,0,(((G15-C15))))</f>
        <v>1700.93</v>
      </c>
      <c r="I15" s="1052"/>
      <c r="J15" s="1052"/>
      <c r="K15" s="1052"/>
      <c r="L15" s="1052"/>
      <c r="M15" s="276"/>
      <c r="N15" s="276"/>
      <c r="O15" s="128" t="s">
        <v>1265</v>
      </c>
      <c r="P15" s="128"/>
      <c r="Q15" s="1072"/>
      <c r="R15" s="1072"/>
      <c r="S15" s="608" t="e">
        <f aca="false">spellnumber(C15)</f>
        <v>#VALUE!</v>
      </c>
      <c r="T15" s="150"/>
      <c r="U15" s="608" t="e">
        <f aca="false">spellnumber(D15)</f>
        <v>#VALUE!</v>
      </c>
      <c r="V15" s="150"/>
      <c r="W15" s="608" t="e">
        <f aca="false">spellnumber(E15)</f>
        <v>#VALUE!</v>
      </c>
      <c r="Y15" s="608" t="e">
        <f aca="false">spellnumber(F15)</f>
        <v>#VALUE!</v>
      </c>
      <c r="Z15" s="150"/>
      <c r="AA15" s="608" t="e">
        <f aca="false">spellnumber(G15)</f>
        <v>#VALUE!</v>
      </c>
      <c r="AB15" s="161"/>
      <c r="AC15" s="608" t="e">
        <f aca="false">PrcntDeci(H15)</f>
        <v>#VALUE!</v>
      </c>
      <c r="AD15" s="608"/>
      <c r="AE15" s="608" t="e">
        <f aca="false">spellnumber(F15)</f>
        <v>#VALUE!</v>
      </c>
    </row>
    <row r="16" s="210" customFormat="true" ht="15" hidden="false" customHeight="true" outlineLevel="0" collapsed="false">
      <c r="A16" s="1077"/>
      <c r="B16" s="1081" t="s">
        <v>1266</v>
      </c>
      <c r="C16" s="1079" t="n">
        <v>2.84</v>
      </c>
      <c r="D16" s="1079" t="n">
        <v>0</v>
      </c>
      <c r="E16" s="1079" t="n">
        <v>0</v>
      </c>
      <c r="F16" s="1077" t="n">
        <v>0</v>
      </c>
      <c r="G16" s="1079" t="n">
        <f aca="false">C16+D16-E16</f>
        <v>2.84</v>
      </c>
      <c r="H16" s="1077" t="n">
        <f aca="false">IF(C16+G16=0,0,ROUND((((G16-C16))),2))</f>
        <v>0</v>
      </c>
      <c r="I16" s="1052"/>
      <c r="J16" s="1052"/>
      <c r="K16" s="1052"/>
      <c r="L16" s="1052"/>
      <c r="M16" s="276"/>
      <c r="N16" s="276"/>
      <c r="O16" s="128" t="s">
        <v>1266</v>
      </c>
      <c r="P16" s="128"/>
      <c r="Q16" s="1072"/>
      <c r="R16" s="1072"/>
      <c r="S16" s="608" t="e">
        <f aca="false">spellnumber(C16)</f>
        <v>#VALUE!</v>
      </c>
      <c r="T16" s="150"/>
      <c r="U16" s="608" t="e">
        <f aca="false">spellnumber(D16)</f>
        <v>#VALUE!</v>
      </c>
      <c r="V16" s="150"/>
      <c r="W16" s="608" t="e">
        <f aca="false">spellnumber(E16)</f>
        <v>#VALUE!</v>
      </c>
      <c r="X16" s="150"/>
      <c r="Y16" s="608" t="e">
        <f aca="false">spellnumber(F16)</f>
        <v>#VALUE!</v>
      </c>
      <c r="Z16" s="150"/>
      <c r="AA16" s="608" t="e">
        <f aca="false">spellnumber(G16)</f>
        <v>#VALUE!</v>
      </c>
      <c r="AB16" s="161"/>
      <c r="AC16" s="608" t="e">
        <f aca="false">PrcntDeci(H16)</f>
        <v>#VALUE!</v>
      </c>
      <c r="AD16" s="608"/>
      <c r="AE16" s="608" t="e">
        <f aca="false">spellnumber(F16)</f>
        <v>#VALUE!</v>
      </c>
    </row>
    <row r="17" s="210" customFormat="true" ht="15" hidden="false" customHeight="true" outlineLevel="0" collapsed="false">
      <c r="A17" s="1077"/>
      <c r="B17" s="1081" t="s">
        <v>1267</v>
      </c>
      <c r="C17" s="1079" t="n">
        <v>560.46</v>
      </c>
      <c r="D17" s="1079" t="n">
        <v>0.7</v>
      </c>
      <c r="E17" s="1079" t="n">
        <v>0</v>
      </c>
      <c r="F17" s="1077" t="n">
        <v>0</v>
      </c>
      <c r="G17" s="1079" t="n">
        <f aca="false">C17+D17-E17</f>
        <v>561.16</v>
      </c>
      <c r="H17" s="1077" t="n">
        <f aca="false">IF(C17+G17=0,0,ROUND((((G17-C17))),2))</f>
        <v>0.7</v>
      </c>
      <c r="I17" s="1052"/>
      <c r="J17" s="1052"/>
      <c r="K17" s="1052"/>
      <c r="L17" s="1052"/>
      <c r="M17" s="276"/>
      <c r="N17" s="276"/>
      <c r="O17" s="128" t="s">
        <v>1267</v>
      </c>
      <c r="P17" s="128"/>
      <c r="Q17" s="1072"/>
      <c r="R17" s="1072"/>
      <c r="S17" s="608" t="e">
        <f aca="false">spellnumber(C17)</f>
        <v>#VALUE!</v>
      </c>
      <c r="T17" s="150"/>
      <c r="U17" s="608" t="e">
        <f aca="false">spellnumber(D17)</f>
        <v>#VALUE!</v>
      </c>
      <c r="V17" s="150"/>
      <c r="W17" s="608" t="e">
        <f aca="false">spellnumber(E17)</f>
        <v>#VALUE!</v>
      </c>
      <c r="X17" s="150"/>
      <c r="Y17" s="608" t="e">
        <f aca="false">spellnumber(F17)</f>
        <v>#VALUE!</v>
      </c>
      <c r="Z17" s="150"/>
      <c r="AA17" s="608" t="e">
        <f aca="false">spellnumber(G17)</f>
        <v>#VALUE!</v>
      </c>
      <c r="AB17" s="161"/>
      <c r="AC17" s="608" t="e">
        <f aca="false">PrcntDeci(H17)</f>
        <v>#VALUE!</v>
      </c>
      <c r="AD17" s="608"/>
      <c r="AE17" s="608" t="e">
        <f aca="false">spellnumber(F17)</f>
        <v>#VALUE!</v>
      </c>
    </row>
    <row r="18" s="210" customFormat="true" ht="15" hidden="false" customHeight="true" outlineLevel="0" collapsed="false">
      <c r="A18" s="1077"/>
      <c r="B18" s="1081" t="s">
        <v>1268</v>
      </c>
      <c r="C18" s="1079" t="n">
        <v>2764.28</v>
      </c>
      <c r="D18" s="1079" t="n">
        <v>0</v>
      </c>
      <c r="E18" s="1079" t="n">
        <v>-2.02</v>
      </c>
      <c r="F18" s="1077" t="n">
        <v>0</v>
      </c>
      <c r="G18" s="1079" t="n">
        <f aca="false">C18+D18-E18</f>
        <v>2766.3</v>
      </c>
      <c r="H18" s="1077" t="n">
        <f aca="false">ROUND(IF(C18+G18=0,0,(((ROUND(G18,2)-ROUND(C18,2))))),2)</f>
        <v>2.02</v>
      </c>
      <c r="I18" s="1052"/>
      <c r="J18" s="1052"/>
      <c r="K18" s="1052"/>
      <c r="L18" s="1052"/>
      <c r="M18" s="276"/>
      <c r="N18" s="276"/>
      <c r="O18" s="128" t="s">
        <v>1268</v>
      </c>
      <c r="P18" s="128"/>
      <c r="Q18" s="1072"/>
      <c r="R18" s="1072"/>
      <c r="S18" s="608" t="e">
        <f aca="false">spellnumber(C18)</f>
        <v>#VALUE!</v>
      </c>
      <c r="T18" s="150"/>
      <c r="U18" s="608" t="e">
        <f aca="false">spellnumber(D18)</f>
        <v>#VALUE!</v>
      </c>
      <c r="V18" s="150"/>
      <c r="W18" s="608" t="e">
        <f aca="false">spellnumber(E18)</f>
        <v>#VALUE!</v>
      </c>
      <c r="X18" s="1089" t="s">
        <v>1163</v>
      </c>
      <c r="Y18" s="608" t="e">
        <f aca="false">spellnumber(F18)</f>
        <v>#VALUE!</v>
      </c>
      <c r="Z18" s="150"/>
      <c r="AA18" s="608" t="e">
        <f aca="false">spellnumber(G18)</f>
        <v>#VALUE!</v>
      </c>
      <c r="AB18" s="161"/>
      <c r="AC18" s="608" t="e">
        <f aca="false">PrcntDeci(H18)</f>
        <v>#VALUE!</v>
      </c>
      <c r="AD18" s="608"/>
      <c r="AE18" s="608" t="e">
        <f aca="false">spellnumber(F18)</f>
        <v>#VALUE!</v>
      </c>
    </row>
    <row r="19" s="210" customFormat="true" ht="15" hidden="false" customHeight="true" outlineLevel="0" collapsed="false">
      <c r="A19" s="1077"/>
      <c r="B19" s="1081" t="s">
        <v>1269</v>
      </c>
      <c r="C19" s="1079" t="n">
        <v>6190.55</v>
      </c>
      <c r="D19" s="1082" t="n">
        <f aca="false">955.08+67.98</f>
        <v>1023.06</v>
      </c>
      <c r="E19" s="1082" t="n">
        <v>17.42</v>
      </c>
      <c r="F19" s="1077" t="n">
        <v>0</v>
      </c>
      <c r="G19" s="1079" t="n">
        <f aca="false">C19+D19-E19</f>
        <v>7196.19</v>
      </c>
      <c r="H19" s="1077" t="n">
        <f aca="false">IF(C19+G19=0,0,((ROUND((G19-C19),2))))</f>
        <v>1005.64</v>
      </c>
      <c r="I19" s="1052"/>
      <c r="J19" s="1052"/>
      <c r="K19" s="1052"/>
      <c r="L19" s="1052"/>
      <c r="M19" s="276"/>
      <c r="N19" s="276"/>
      <c r="O19" s="128" t="s">
        <v>1269</v>
      </c>
      <c r="P19" s="128"/>
      <c r="Q19" s="1072"/>
      <c r="R19" s="1072"/>
      <c r="S19" s="608" t="e">
        <f aca="false">spellnumber(C19)</f>
        <v>#VALUE!</v>
      </c>
      <c r="T19" s="150"/>
      <c r="U19" s="608" t="e">
        <f aca="false">spellnumber(D19)</f>
        <v>#VALUE!</v>
      </c>
      <c r="V19" s="150"/>
      <c r="W19" s="608" t="e">
        <f aca="false">spellnumber(E19)</f>
        <v>#VALUE!</v>
      </c>
      <c r="X19" s="150"/>
      <c r="Y19" s="608" t="e">
        <f aca="false">spellnumber(F19)</f>
        <v>#VALUE!</v>
      </c>
      <c r="Z19" s="150"/>
      <c r="AA19" s="608" t="e">
        <f aca="false">spellnumber(G19)</f>
        <v>#VALUE!</v>
      </c>
      <c r="AB19" s="161"/>
      <c r="AC19" s="608" t="e">
        <f aca="false">PrcntDeci(H19)</f>
        <v>#VALUE!</v>
      </c>
      <c r="AD19" s="608"/>
      <c r="AE19" s="608" t="e">
        <f aca="false">spellnumber(F19)</f>
        <v>#VALUE!</v>
      </c>
    </row>
    <row r="20" s="210" customFormat="true" ht="15" hidden="false" customHeight="true" outlineLevel="0" collapsed="false">
      <c r="A20" s="1077"/>
      <c r="B20" s="1081"/>
      <c r="C20" s="1079"/>
      <c r="D20" s="1079"/>
      <c r="E20" s="1079"/>
      <c r="F20" s="1077"/>
      <c r="G20" s="1079"/>
      <c r="H20" s="1077" t="n">
        <f aca="false">IF(C20+G20=0,0,IF(G20=0,100,ROUND(((G20-C20)*100)/C20,2)))</f>
        <v>0</v>
      </c>
      <c r="I20" s="1052"/>
      <c r="J20" s="1052"/>
      <c r="K20" s="1052"/>
      <c r="L20" s="1052"/>
      <c r="M20" s="276"/>
      <c r="N20" s="276"/>
      <c r="O20" s="128" t="s">
        <v>1270</v>
      </c>
      <c r="P20" s="128"/>
      <c r="Q20" s="1072"/>
      <c r="R20" s="1072"/>
      <c r="S20" s="150"/>
      <c r="T20" s="150"/>
      <c r="U20" s="150"/>
      <c r="V20" s="150"/>
      <c r="W20" s="608" t="e">
        <f aca="false">spellnumber(E20)</f>
        <v>#VALUE!</v>
      </c>
      <c r="X20" s="150"/>
      <c r="Y20" s="608" t="e">
        <f aca="false">spellnumber(F20)</f>
        <v>#VALUE!</v>
      </c>
      <c r="Z20" s="150"/>
      <c r="AA20" s="608" t="e">
        <f aca="false">spellnumber(G20)</f>
        <v>#VALUE!</v>
      </c>
      <c r="AB20" s="161"/>
      <c r="AC20" s="608"/>
      <c r="AD20" s="608"/>
      <c r="AE20" s="608" t="e">
        <f aca="false">spellnumber(F20)</f>
        <v>#VALUE!</v>
      </c>
    </row>
    <row r="21" s="210" customFormat="true" ht="15" hidden="false" customHeight="true" outlineLevel="0" collapsed="false">
      <c r="A21" s="1077"/>
      <c r="B21" s="1090" t="s">
        <v>1271</v>
      </c>
      <c r="C21" s="1079" t="n">
        <v>3436.45</v>
      </c>
      <c r="D21" s="1082" t="n">
        <v>658.25</v>
      </c>
      <c r="E21" s="1082" t="n">
        <v>46.48</v>
      </c>
      <c r="F21" s="1077" t="n">
        <v>0</v>
      </c>
      <c r="G21" s="1079" t="n">
        <f aca="false">C21+D21-E21</f>
        <v>4048.22</v>
      </c>
      <c r="H21" s="1077" t="n">
        <f aca="false">IF(C21+G21=0,0,((ROUND((G21-C21),2))))</f>
        <v>611.77</v>
      </c>
      <c r="I21" s="1052"/>
      <c r="J21" s="1052"/>
      <c r="K21" s="1052"/>
      <c r="L21" s="1052"/>
      <c r="M21" s="276"/>
      <c r="N21" s="276"/>
      <c r="O21" s="128" t="s">
        <v>1272</v>
      </c>
      <c r="P21" s="128"/>
      <c r="Q21" s="1091"/>
      <c r="R21" s="1091"/>
      <c r="S21" s="608" t="e">
        <f aca="false">spellnumber(C21)</f>
        <v>#VALUE!</v>
      </c>
      <c r="T21" s="150"/>
      <c r="U21" s="608" t="e">
        <f aca="false">spellnumber(D21)</f>
        <v>#VALUE!</v>
      </c>
      <c r="V21" s="150"/>
      <c r="W21" s="608" t="e">
        <f aca="false">spellnumber(E21)</f>
        <v>#VALUE!</v>
      </c>
      <c r="X21" s="150"/>
      <c r="Y21" s="608" t="e">
        <f aca="false">spellnumber(F21)</f>
        <v>#VALUE!</v>
      </c>
      <c r="Z21" s="150"/>
      <c r="AA21" s="608" t="e">
        <f aca="false">spellnumber(G21)</f>
        <v>#VALUE!</v>
      </c>
      <c r="AB21" s="161"/>
      <c r="AC21" s="608" t="e">
        <f aca="false">PrcntDeci(H21)</f>
        <v>#VALUE!</v>
      </c>
      <c r="AD21" s="608"/>
      <c r="AE21" s="608" t="e">
        <f aca="false">spellnumber(F21)</f>
        <v>#VALUE!</v>
      </c>
    </row>
    <row r="22" s="210" customFormat="true" ht="14.25" hidden="false" customHeight="true" outlineLevel="0" collapsed="false">
      <c r="A22" s="1077"/>
      <c r="B22" s="1081" t="s">
        <v>1273</v>
      </c>
      <c r="C22" s="1079" t="n">
        <v>9683.94</v>
      </c>
      <c r="D22" s="1082" t="n">
        <v>756.26</v>
      </c>
      <c r="E22" s="1082" t="n">
        <v>272.77</v>
      </c>
      <c r="F22" s="1077" t="n">
        <v>0</v>
      </c>
      <c r="G22" s="1079" t="n">
        <f aca="false">C22+D22-E22</f>
        <v>10167.43</v>
      </c>
      <c r="H22" s="1077" t="n">
        <f aca="false">IF(C22+G22=0,0,ROUND((((G22-C22))),2))</f>
        <v>483.49</v>
      </c>
      <c r="I22" s="1052"/>
      <c r="J22" s="1052"/>
      <c r="K22" s="1052"/>
      <c r="L22" s="1052"/>
      <c r="M22" s="276"/>
      <c r="N22" s="276"/>
      <c r="O22" s="128" t="s">
        <v>1273</v>
      </c>
      <c r="P22" s="128"/>
      <c r="Q22" s="1072"/>
      <c r="R22" s="1072"/>
      <c r="S22" s="608" t="e">
        <f aca="false">spellnumber(C22)</f>
        <v>#VALUE!</v>
      </c>
      <c r="T22" s="150"/>
      <c r="U22" s="608" t="e">
        <f aca="false">spellnumber(D22)</f>
        <v>#VALUE!</v>
      </c>
      <c r="V22" s="150"/>
      <c r="W22" s="608" t="e">
        <f aca="false">spellnumber(E22)</f>
        <v>#VALUE!</v>
      </c>
      <c r="X22" s="150"/>
      <c r="Y22" s="608" t="e">
        <f aca="false">spellnumber(F22)</f>
        <v>#VALUE!</v>
      </c>
      <c r="Z22" s="150"/>
      <c r="AA22" s="608" t="e">
        <f aca="false">spellnumber(G22)</f>
        <v>#VALUE!</v>
      </c>
      <c r="AB22" s="161"/>
      <c r="AC22" s="608" t="e">
        <f aca="false">PrcntDeci(H22)</f>
        <v>#VALUE!</v>
      </c>
      <c r="AD22" s="608"/>
      <c r="AE22" s="608" t="e">
        <f aca="false">spellnumber(F22)</f>
        <v>#VALUE!</v>
      </c>
    </row>
    <row r="23" s="210" customFormat="true" ht="15" hidden="false" customHeight="true" outlineLevel="0" collapsed="false">
      <c r="A23" s="1077"/>
      <c r="B23" s="1081" t="s">
        <v>1274</v>
      </c>
      <c r="C23" s="1079" t="n">
        <v>2984.63</v>
      </c>
      <c r="D23" s="1079" t="n">
        <v>832.93</v>
      </c>
      <c r="E23" s="1079" t="n">
        <v>417.06</v>
      </c>
      <c r="F23" s="1077" t="n">
        <v>0</v>
      </c>
      <c r="G23" s="1079" t="n">
        <f aca="false">C23+D23-E23</f>
        <v>3400.5</v>
      </c>
      <c r="H23" s="1077" t="n">
        <f aca="false">IF(C23+G23=0,0,(((G23-C23))))</f>
        <v>415.87</v>
      </c>
      <c r="I23" s="1052"/>
      <c r="J23" s="1052"/>
      <c r="K23" s="1052"/>
      <c r="L23" s="1052"/>
      <c r="M23" s="276"/>
      <c r="N23" s="276"/>
      <c r="O23" s="128" t="s">
        <v>1275</v>
      </c>
      <c r="P23" s="128"/>
      <c r="Q23" s="1072"/>
      <c r="R23" s="1072"/>
      <c r="S23" s="608" t="e">
        <f aca="false">spellnumber(C23)</f>
        <v>#VALUE!</v>
      </c>
      <c r="T23" s="150"/>
      <c r="U23" s="608" t="e">
        <f aca="false">spellnumber(D23)</f>
        <v>#VALUE!</v>
      </c>
      <c r="V23" s="150"/>
      <c r="W23" s="608" t="e">
        <f aca="false">spellnumber(E23)</f>
        <v>#VALUE!</v>
      </c>
      <c r="X23" s="150"/>
      <c r="Y23" s="608" t="e">
        <f aca="false">spellnumber(F23)</f>
        <v>#VALUE!</v>
      </c>
      <c r="Z23" s="150"/>
      <c r="AA23" s="608" t="e">
        <f aca="false">spellnumber(G23)</f>
        <v>#VALUE!</v>
      </c>
      <c r="AB23" s="161"/>
      <c r="AC23" s="608" t="e">
        <f aca="false">PrcntDeci(H23)</f>
        <v>#VALUE!</v>
      </c>
      <c r="AD23" s="608"/>
      <c r="AE23" s="608" t="e">
        <f aca="false">spellnumber(F23)</f>
        <v>#VALUE!</v>
      </c>
    </row>
    <row r="24" s="210" customFormat="true" ht="12" hidden="false" customHeight="true" outlineLevel="0" collapsed="false">
      <c r="A24" s="1077"/>
      <c r="B24" s="1081" t="s">
        <v>1276</v>
      </c>
      <c r="C24" s="1079" t="n">
        <v>0</v>
      </c>
      <c r="D24" s="1079" t="n">
        <v>0</v>
      </c>
      <c r="E24" s="1079" t="n">
        <v>0</v>
      </c>
      <c r="F24" s="1077" t="n">
        <v>0</v>
      </c>
      <c r="G24" s="1079" t="n">
        <f aca="false">C24+D24-E24</f>
        <v>0</v>
      </c>
      <c r="H24" s="1077" t="n">
        <f aca="false">IF(C24+G24=0,0,(((G24-C24))))</f>
        <v>0</v>
      </c>
      <c r="I24" s="1052"/>
      <c r="J24" s="1052"/>
      <c r="K24" s="1052"/>
      <c r="L24" s="1052"/>
      <c r="M24" s="276"/>
      <c r="N24" s="276"/>
      <c r="O24" s="128" t="s">
        <v>1276</v>
      </c>
      <c r="P24" s="128"/>
      <c r="Q24" s="1072"/>
      <c r="R24" s="1072"/>
      <c r="S24" s="608" t="e">
        <f aca="false">spellnumber(C24)</f>
        <v>#VALUE!</v>
      </c>
      <c r="T24" s="150"/>
      <c r="U24" s="608" t="e">
        <f aca="false">spellnumber(D24)</f>
        <v>#VALUE!</v>
      </c>
      <c r="V24" s="150"/>
      <c r="W24" s="608" t="e">
        <f aca="false">spellnumber(E24)</f>
        <v>#VALUE!</v>
      </c>
      <c r="X24" s="150"/>
      <c r="Y24" s="608" t="e">
        <f aca="false">spellnumber(F24)</f>
        <v>#VALUE!</v>
      </c>
      <c r="Z24" s="150"/>
      <c r="AA24" s="608" t="e">
        <f aca="false">spellnumber(G24)</f>
        <v>#VALUE!</v>
      </c>
      <c r="AB24" s="161"/>
      <c r="AC24" s="608" t="e">
        <f aca="false">PrcntDeci(H24)</f>
        <v>#VALUE!</v>
      </c>
      <c r="AD24" s="608"/>
      <c r="AE24" s="608" t="e">
        <f aca="false">spellnumber(F24)</f>
        <v>#VALUE!</v>
      </c>
    </row>
    <row r="25" s="210" customFormat="true" ht="17.1" hidden="false" customHeight="true" outlineLevel="0" collapsed="false">
      <c r="A25" s="1077"/>
      <c r="B25" s="1078" t="s">
        <v>1277</v>
      </c>
      <c r="C25" s="1092" t="n">
        <f aca="false">SUM(C11:C24)</f>
        <v>32108.99</v>
      </c>
      <c r="D25" s="1092" t="n">
        <f aca="false">ROUND(SUM(D11:D24),2)</f>
        <v>4974.16</v>
      </c>
      <c r="E25" s="1093" t="n">
        <f aca="false">SUM(E11:E24)</f>
        <v>742.2</v>
      </c>
      <c r="F25" s="1092" t="n">
        <f aca="false">SUM(F11:F24)</f>
        <v>0</v>
      </c>
      <c r="G25" s="1092" t="n">
        <f aca="false">SUM(G11:G24)</f>
        <v>36340.95</v>
      </c>
      <c r="H25" s="1094" t="n">
        <f aca="false">IF(C25+G25=0,0,ROUND((((G25-C25))),2))</f>
        <v>4231.96</v>
      </c>
      <c r="I25" s="1092"/>
      <c r="J25" s="1052"/>
      <c r="K25" s="1052"/>
      <c r="L25" s="1052"/>
      <c r="M25" s="276"/>
      <c r="N25" s="276"/>
      <c r="O25" s="116" t="s">
        <v>1278</v>
      </c>
      <c r="P25" s="116"/>
      <c r="Q25" s="1069"/>
      <c r="R25" s="1069"/>
      <c r="S25" s="1095" t="e">
        <f aca="false">spellnumber(C25)</f>
        <v>#VALUE!</v>
      </c>
      <c r="T25" s="394"/>
      <c r="U25" s="1095" t="e">
        <f aca="false">spellnumber(D25)</f>
        <v>#VALUE!</v>
      </c>
      <c r="V25" s="394"/>
      <c r="W25" s="1095" t="e">
        <f aca="false">spellnumber(E25)</f>
        <v>#VALUE!</v>
      </c>
      <c r="X25" s="394"/>
      <c r="Y25" s="1095" t="e">
        <f aca="false">spellnumber(F25)</f>
        <v>#VALUE!</v>
      </c>
      <c r="Z25" s="394"/>
      <c r="AA25" s="1095" t="e">
        <f aca="false">spellnumber(G25)</f>
        <v>#VALUE!</v>
      </c>
      <c r="AB25" s="1096"/>
      <c r="AC25" s="1095" t="e">
        <f aca="false">PrcntDeci(H25)</f>
        <v>#VALUE!</v>
      </c>
      <c r="AD25" s="407"/>
      <c r="AE25" s="1095" t="e">
        <f aca="false">spellnumber(F25)</f>
        <v>#VALUE!</v>
      </c>
      <c r="AF25" s="243"/>
    </row>
    <row r="26" s="210" customFormat="true" ht="8.25" hidden="false" customHeight="true" outlineLevel="0" collapsed="false">
      <c r="A26" s="1052"/>
      <c r="B26" s="1097"/>
      <c r="C26" s="1068"/>
      <c r="D26" s="1068"/>
      <c r="E26" s="1068"/>
      <c r="F26" s="1052"/>
      <c r="G26" s="1068"/>
      <c r="H26" s="1052"/>
      <c r="I26" s="1052"/>
      <c r="J26" s="1052"/>
      <c r="K26" s="1052"/>
      <c r="L26" s="1052"/>
      <c r="M26" s="276"/>
      <c r="N26" s="276"/>
      <c r="O26" s="1098"/>
      <c r="P26" s="1098"/>
      <c r="Q26" s="1098"/>
      <c r="R26" s="1098"/>
      <c r="S26" s="174"/>
      <c r="T26" s="174"/>
      <c r="U26" s="174"/>
      <c r="V26" s="174"/>
      <c r="W26" s="174"/>
      <c r="X26" s="174"/>
      <c r="Y26" s="174"/>
      <c r="Z26" s="174"/>
      <c r="AA26" s="206"/>
      <c r="AB26" s="206"/>
      <c r="AC26" s="174"/>
      <c r="AD26" s="174"/>
      <c r="AE26" s="174"/>
    </row>
    <row r="27" customFormat="false" ht="1.5" hidden="false" customHeight="true" outlineLevel="0" collapsed="false">
      <c r="S27" s="405"/>
      <c r="T27" s="405"/>
      <c r="U27" s="405"/>
      <c r="V27" s="405"/>
      <c r="W27" s="405"/>
      <c r="X27" s="405"/>
      <c r="Y27" s="405"/>
      <c r="Z27" s="405"/>
      <c r="AA27" s="405"/>
      <c r="AB27" s="405"/>
      <c r="AC27" s="405"/>
      <c r="AD27" s="405"/>
      <c r="AE27" s="405"/>
    </row>
    <row r="28" customFormat="false" ht="12.75" hidden="false" customHeight="true" outlineLevel="0" collapsed="false">
      <c r="O28" s="1099" t="s">
        <v>1279</v>
      </c>
      <c r="P28" s="1099"/>
      <c r="Q28" s="1099"/>
      <c r="R28" s="1099"/>
      <c r="S28" s="1099"/>
      <c r="T28" s="1099"/>
      <c r="U28" s="1099"/>
      <c r="V28" s="1099"/>
      <c r="W28" s="1099"/>
      <c r="X28" s="1099"/>
      <c r="Y28" s="1099"/>
      <c r="Z28" s="1099"/>
      <c r="AA28" s="1099"/>
      <c r="AB28" s="1099"/>
      <c r="AC28" s="1099"/>
      <c r="AD28" s="1099"/>
      <c r="AE28" s="1099"/>
    </row>
    <row r="29" customFormat="false" ht="12" hidden="false" customHeight="true" outlineLevel="0" collapsed="false">
      <c r="O29" s="460" t="s">
        <v>1280</v>
      </c>
      <c r="P29" s="460"/>
      <c r="Q29" s="460"/>
      <c r="R29" s="460"/>
      <c r="S29" s="460"/>
      <c r="T29" s="460"/>
      <c r="U29" s="460"/>
      <c r="V29" s="460"/>
      <c r="W29" s="460"/>
      <c r="X29" s="460"/>
      <c r="Y29" s="460"/>
      <c r="Z29" s="460"/>
      <c r="AA29" s="460"/>
      <c r="AB29" s="460"/>
      <c r="AC29" s="460"/>
    </row>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4.25" hidden="false" customHeight="false" outlineLevel="0" collapsed="false">
      <c r="H36" s="1100" t="n">
        <f aca="false">G11-C11</f>
        <v>-2.04</v>
      </c>
      <c r="M36" s="1101"/>
      <c r="O36" s="105" t="s">
        <v>1281</v>
      </c>
      <c r="P36" s="105"/>
      <c r="Q36" s="105"/>
      <c r="R36" s="105"/>
      <c r="S36" s="105"/>
      <c r="T36" s="105"/>
      <c r="U36" s="105"/>
      <c r="V36" s="105"/>
      <c r="W36" s="105"/>
      <c r="X36" s="105"/>
      <c r="Y36" s="105"/>
      <c r="Z36" s="105"/>
      <c r="AA36" s="105"/>
      <c r="AB36" s="105"/>
      <c r="AC36" s="105"/>
      <c r="AD36" s="105"/>
      <c r="AE36" s="105"/>
    </row>
    <row r="37" customFormat="false" ht="15" hidden="false" customHeight="true" outlineLevel="0" collapsed="false">
      <c r="H37" s="1100" t="n">
        <f aca="false">G12-C12</f>
        <v>1.10000000000002</v>
      </c>
      <c r="O37" s="1102" t="s">
        <v>1282</v>
      </c>
      <c r="P37" s="1102"/>
      <c r="Q37" s="1102"/>
      <c r="R37" s="1102"/>
      <c r="S37" s="1102"/>
      <c r="T37" s="1102"/>
      <c r="U37" s="1102"/>
      <c r="V37" s="1102"/>
      <c r="W37" s="1102"/>
      <c r="X37" s="1102"/>
      <c r="Y37" s="1102"/>
      <c r="Z37" s="1102"/>
      <c r="AA37" s="1102"/>
      <c r="AB37" s="1102"/>
      <c r="AC37" s="1102"/>
      <c r="AD37" s="1102"/>
      <c r="AE37" s="1102"/>
    </row>
    <row r="38" customFormat="false" ht="36.75" hidden="false" customHeight="true" outlineLevel="0" collapsed="false">
      <c r="H38" s="1100" t="n">
        <f aca="false">G13-C13</f>
        <v>0</v>
      </c>
      <c r="M38" s="1103"/>
      <c r="O38" s="1104" t="s">
        <v>1283</v>
      </c>
      <c r="P38" s="1105" t="s">
        <v>1284</v>
      </c>
      <c r="Q38" s="1105"/>
      <c r="R38" s="1105"/>
      <c r="S38" s="1105" t="s">
        <v>1285</v>
      </c>
      <c r="T38" s="1105"/>
      <c r="U38" s="1105" t="s">
        <v>1286</v>
      </c>
      <c r="V38" s="1105"/>
      <c r="W38" s="1105"/>
      <c r="X38" s="1105"/>
      <c r="Y38" s="1105" t="s">
        <v>300</v>
      </c>
      <c r="Z38" s="1105"/>
      <c r="AA38" s="1105"/>
      <c r="AB38" s="1105"/>
      <c r="AC38" s="1106" t="s">
        <v>1287</v>
      </c>
      <c r="AD38" s="1106"/>
      <c r="AE38" s="1106"/>
    </row>
    <row r="39" customFormat="false" ht="33" hidden="false" customHeight="true" outlineLevel="0" collapsed="false">
      <c r="H39" s="1100" t="n">
        <f aca="false">G14-C14</f>
        <v>12.48</v>
      </c>
      <c r="M39" s="1107"/>
      <c r="O39" s="1108" t="s">
        <v>1288</v>
      </c>
      <c r="P39" s="1108"/>
      <c r="Q39" s="1108"/>
      <c r="R39" s="1108"/>
      <c r="S39" s="1108"/>
      <c r="T39" s="1108"/>
      <c r="U39" s="1108"/>
      <c r="V39" s="1108"/>
      <c r="W39" s="1108"/>
      <c r="X39" s="1108"/>
      <c r="Y39" s="1108"/>
      <c r="Z39" s="1108"/>
      <c r="AA39" s="1108"/>
      <c r="AB39" s="1108"/>
      <c r="AC39" s="1108"/>
      <c r="AD39" s="1108"/>
      <c r="AE39" s="1108"/>
    </row>
    <row r="40" customFormat="false" ht="12" hidden="false" customHeight="false" outlineLevel="0" collapsed="false">
      <c r="H40" s="1100" t="n">
        <f aca="false">G15-C15</f>
        <v>1700.93</v>
      </c>
      <c r="M40" s="1107"/>
    </row>
    <row r="41" customFormat="false" ht="12" hidden="false" customHeight="false" outlineLevel="0" collapsed="false">
      <c r="H41" s="1100" t="n">
        <f aca="false">G16-C16</f>
        <v>0</v>
      </c>
      <c r="M41" s="907"/>
    </row>
    <row r="42" customFormat="false" ht="12" hidden="false" customHeight="false" outlineLevel="0" collapsed="false">
      <c r="H42" s="1100" t="n">
        <f aca="false">G17-C17</f>
        <v>0.700000000000046</v>
      </c>
    </row>
    <row r="43" customFormat="false" ht="12" hidden="false" customHeight="false" outlineLevel="0" collapsed="false">
      <c r="H43" s="1100" t="n">
        <f aca="false">G18-C18</f>
        <v>2.01999999999998</v>
      </c>
    </row>
    <row r="44" customFormat="false" ht="12" hidden="false" customHeight="false" outlineLevel="0" collapsed="false">
      <c r="H44" s="1100" t="n">
        <f aca="false">G19-C19</f>
        <v>1005.64</v>
      </c>
    </row>
    <row r="45" customFormat="false" ht="12" hidden="false" customHeight="false" outlineLevel="0" collapsed="false">
      <c r="H45" s="1100" t="n">
        <f aca="false">G20-C20</f>
        <v>0</v>
      </c>
    </row>
    <row r="46" customFormat="false" ht="12" hidden="false" customHeight="false" outlineLevel="0" collapsed="false">
      <c r="H46" s="1100" t="n">
        <f aca="false">G21-C21</f>
        <v>611.77</v>
      </c>
      <c r="M46" s="210"/>
    </row>
    <row r="47" customFormat="false" ht="12" hidden="false" customHeight="false" outlineLevel="0" collapsed="false">
      <c r="H47" s="1100" t="n">
        <f aca="false">G22-C22</f>
        <v>483.49</v>
      </c>
      <c r="M47" s="210"/>
    </row>
    <row r="48" customFormat="false" ht="12" hidden="false" customHeight="false" outlineLevel="0" collapsed="false">
      <c r="H48" s="1100" t="n">
        <f aca="false">G23-C23</f>
        <v>415.87</v>
      </c>
      <c r="M48" s="210"/>
    </row>
    <row r="49" customFormat="false" ht="12" hidden="false" customHeight="false" outlineLevel="0" collapsed="false">
      <c r="H49" s="1100" t="n">
        <f aca="false">G24-C24</f>
        <v>0</v>
      </c>
      <c r="M49" s="210"/>
    </row>
    <row r="50" customFormat="false" ht="12" hidden="false" customHeight="false" outlineLevel="0" collapsed="false">
      <c r="H50" s="1100" t="n">
        <f aca="false">G25-C25</f>
        <v>4231.96</v>
      </c>
    </row>
    <row r="51" customFormat="false" ht="12" hidden="false" customHeight="false" outlineLevel="0" collapsed="false">
      <c r="H51" s="1100" t="n">
        <f aca="false">G26-C26</f>
        <v>0</v>
      </c>
    </row>
    <row r="52" customFormat="false" ht="12" hidden="false" customHeight="false" outlineLevel="0" collapsed="false">
      <c r="H52" s="1100" t="n">
        <f aca="false">G27-C27</f>
        <v>0</v>
      </c>
    </row>
  </sheetData>
  <mergeCells count="32">
    <mergeCell ref="B1:H1"/>
    <mergeCell ref="O1:AE1"/>
    <mergeCell ref="O2:AE2"/>
    <mergeCell ref="B3:H3"/>
    <mergeCell ref="O3:AE3"/>
    <mergeCell ref="O4:P4"/>
    <mergeCell ref="O5:P5"/>
    <mergeCell ref="O11:P11"/>
    <mergeCell ref="O12:P12"/>
    <mergeCell ref="O13:P13"/>
    <mergeCell ref="O14:P14"/>
    <mergeCell ref="O15:P15"/>
    <mergeCell ref="O16:P16"/>
    <mergeCell ref="O17:P17"/>
    <mergeCell ref="O18:P18"/>
    <mergeCell ref="O19:P19"/>
    <mergeCell ref="O20:P20"/>
    <mergeCell ref="O21:P21"/>
    <mergeCell ref="O22:P22"/>
    <mergeCell ref="O23:P23"/>
    <mergeCell ref="O24:P24"/>
    <mergeCell ref="O25:P25"/>
    <mergeCell ref="O28:AE28"/>
    <mergeCell ref="O29:AC29"/>
    <mergeCell ref="O36:AE36"/>
    <mergeCell ref="O37:AE37"/>
    <mergeCell ref="P38:R38"/>
    <mergeCell ref="S38:T38"/>
    <mergeCell ref="U38:X38"/>
    <mergeCell ref="Y38:AB38"/>
    <mergeCell ref="AC38:AE38"/>
    <mergeCell ref="O39:AE39"/>
  </mergeCells>
  <printOptions headings="false" gridLines="false" gridLinesSet="true" horizontalCentered="false" verticalCentered="false"/>
  <pageMargins left="0.511805555555556" right="0.433333333333333" top="0.984027777777778" bottom="0.511805555555556" header="0.511811023622047" footer="0.511811023622047"/>
  <pageSetup paperSize="9" scale="89" fitToWidth="1" fitToHeight="1" pageOrder="downThenOver" orientation="landscape" blackAndWhite="false" draft="false" cellComments="none" firstPageNumber="27" useFirstPageNumber="true" horizontalDpi="300" verticalDpi="300" copies="1"/>
  <headerFooter differentFirst="false" differentOddEven="false">
    <oddHeader/>
    <oddFooter/>
  </headerFooter>
  <rowBreaks count="1" manualBreakCount="1">
    <brk id="4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93"/>
  <sheetViews>
    <sheetView showFormulas="false" showGridLines="true" showRowColHeaders="true" showZeros="false" rightToLeft="false" tabSelected="false" showOutlineSymbols="true" defaultGridColor="true" view="pageBreakPreview" topLeftCell="M1" colorId="64" zoomScale="100" zoomScaleNormal="100" zoomScalePageLayoutView="100" workbookViewId="0">
      <selection pane="topLeft" activeCell="W18" activeCellId="0" sqref="W18"/>
    </sheetView>
  </sheetViews>
  <sheetFormatPr defaultColWidth="9.13671875" defaultRowHeight="15" zeroHeight="false" outlineLevelRow="0" outlineLevelCol="0"/>
  <cols>
    <col collapsed="false" customWidth="true" hidden="true" outlineLevel="0" max="1" min="1" style="101" width="6.7"/>
    <col collapsed="false" customWidth="true" hidden="true" outlineLevel="0" max="2" min="2" style="101" width="32.14"/>
    <col collapsed="false" customWidth="true" hidden="true" outlineLevel="0" max="3" min="3" style="160" width="18.7"/>
    <col collapsed="false" customWidth="true" hidden="true" outlineLevel="0" max="5" min="4" style="160" width="16.7"/>
    <col collapsed="false" customWidth="true" hidden="true" outlineLevel="0" max="6" min="6" style="101" width="16.7"/>
    <col collapsed="false" customWidth="true" hidden="true" outlineLevel="0" max="7" min="7" style="160" width="18.7"/>
    <col collapsed="false" customWidth="true" hidden="true" outlineLevel="0" max="8" min="8" style="101" width="16.7"/>
    <col collapsed="false" customWidth="true" hidden="true" outlineLevel="0" max="9" min="9" style="101" width="1.7"/>
    <col collapsed="false" customWidth="true" hidden="true" outlineLevel="0" max="12" min="10" style="101" width="9.06"/>
    <col collapsed="false" customWidth="true" hidden="false" outlineLevel="0" max="13" min="13" style="150" width="4.56"/>
    <col collapsed="false" customWidth="true" hidden="false" outlineLevel="0" max="14" min="14" style="150" width="3.42"/>
    <col collapsed="false" customWidth="true" hidden="false" outlineLevel="0" max="15" min="15" style="150" width="39.56"/>
    <col collapsed="false" customWidth="true" hidden="true" outlineLevel="0" max="16" min="16" style="150" width="1.28"/>
    <col collapsed="false" customWidth="true" hidden="false" outlineLevel="0" max="17" min="17" style="150" width="0.56"/>
    <col collapsed="false" customWidth="true" hidden="false" outlineLevel="0" max="18" min="18" style="150" width="0.28"/>
    <col collapsed="false" customWidth="true" hidden="false" outlineLevel="0" max="19" min="19" style="150" width="13.7"/>
    <col collapsed="false" customWidth="true" hidden="false" outlineLevel="0" max="20" min="20" style="150" width="1.13"/>
    <col collapsed="false" customWidth="true" hidden="false" outlineLevel="0" max="21" min="21" style="150" width="15.85"/>
    <col collapsed="false" customWidth="true" hidden="false" outlineLevel="0" max="22" min="22" style="150" width="0.7"/>
    <col collapsed="false" customWidth="true" hidden="false" outlineLevel="0" max="23" min="23" style="150" width="13.41"/>
    <col collapsed="false" customWidth="true" hidden="false" outlineLevel="0" max="24" min="24" style="150" width="1.13"/>
    <col collapsed="false" customWidth="true" hidden="false" outlineLevel="0" max="25" min="25" style="150" width="10.85"/>
    <col collapsed="false" customWidth="true" hidden="false" outlineLevel="0" max="26" min="26" style="150" width="0.56"/>
    <col collapsed="false" customWidth="true" hidden="false" outlineLevel="0" max="27" min="27" style="150" width="11.56"/>
    <col collapsed="false" customWidth="true" hidden="false" outlineLevel="0" max="28" min="28" style="150" width="0.41"/>
    <col collapsed="false" customWidth="true" hidden="false" outlineLevel="0" max="29" min="29" style="150" width="16.56"/>
    <col collapsed="false" customWidth="true" hidden="false" outlineLevel="0" max="30" min="30" style="150" width="1.13"/>
    <col collapsed="false" customWidth="true" hidden="false" outlineLevel="0" max="31" min="31" style="150" width="13.14"/>
    <col collapsed="false" customWidth="true" hidden="false" outlineLevel="0" max="32" min="32" style="101" width="1.7"/>
    <col collapsed="false" customWidth="false" hidden="false" outlineLevel="0" max="257" min="33" style="101" width="9.14"/>
  </cols>
  <sheetData>
    <row r="1" customFormat="false" ht="18" hidden="false" customHeight="true" outlineLevel="0" collapsed="false">
      <c r="B1" s="909" t="s">
        <v>1243</v>
      </c>
      <c r="C1" s="909"/>
      <c r="D1" s="909"/>
      <c r="E1" s="909"/>
      <c r="F1" s="909"/>
      <c r="G1" s="909"/>
      <c r="H1" s="909"/>
      <c r="O1" s="1109" t="s">
        <v>1289</v>
      </c>
      <c r="P1" s="1109"/>
      <c r="Q1" s="1109"/>
      <c r="R1" s="1109"/>
      <c r="S1" s="1109"/>
      <c r="T1" s="1109"/>
      <c r="U1" s="1109"/>
      <c r="V1" s="1109"/>
      <c r="W1" s="1109"/>
      <c r="X1" s="1109"/>
      <c r="Y1" s="1109"/>
      <c r="Z1" s="1109"/>
      <c r="AA1" s="1109"/>
      <c r="AB1" s="1109"/>
      <c r="AC1" s="1109"/>
      <c r="AD1" s="1110"/>
      <c r="AE1" s="1110"/>
    </row>
    <row r="2" customFormat="false" ht="18" hidden="false" customHeight="true" outlineLevel="0" collapsed="false">
      <c r="B2" s="189"/>
      <c r="C2" s="189"/>
      <c r="D2" s="189"/>
      <c r="E2" s="189"/>
      <c r="F2" s="189"/>
      <c r="G2" s="189"/>
      <c r="H2" s="189"/>
      <c r="O2" s="1110" t="s">
        <v>1290</v>
      </c>
      <c r="P2" s="1110"/>
      <c r="Q2" s="1110"/>
      <c r="R2" s="1110"/>
      <c r="S2" s="1110"/>
      <c r="T2" s="1110"/>
      <c r="U2" s="1110"/>
      <c r="V2" s="1110"/>
      <c r="W2" s="1110"/>
      <c r="X2" s="1110"/>
      <c r="Y2" s="1110"/>
      <c r="Z2" s="1110"/>
      <c r="AA2" s="1110"/>
      <c r="AB2" s="1110"/>
      <c r="AC2" s="1110"/>
      <c r="AD2" s="1110"/>
      <c r="AE2" s="1110"/>
    </row>
    <row r="3" customFormat="false" ht="14.25" hidden="false" customHeight="true" outlineLevel="0" collapsed="false">
      <c r="B3" s="1102" t="s">
        <v>1</v>
      </c>
      <c r="C3" s="1102"/>
      <c r="D3" s="1102"/>
      <c r="E3" s="1102"/>
      <c r="F3" s="1102"/>
      <c r="G3" s="1102"/>
      <c r="H3" s="1102"/>
      <c r="O3" s="103" t="s">
        <v>2</v>
      </c>
      <c r="P3" s="103"/>
      <c r="Q3" s="103"/>
      <c r="R3" s="103"/>
      <c r="S3" s="103"/>
      <c r="T3" s="103"/>
      <c r="U3" s="103"/>
      <c r="V3" s="103"/>
      <c r="W3" s="103"/>
      <c r="X3" s="103"/>
      <c r="Y3" s="103"/>
      <c r="Z3" s="103"/>
      <c r="AA3" s="103"/>
      <c r="AB3" s="103"/>
      <c r="AC3" s="103"/>
      <c r="AD3" s="103"/>
      <c r="AE3" s="103"/>
    </row>
    <row r="4" customFormat="false" ht="70.5" hidden="false" customHeight="true" outlineLevel="0" collapsed="false">
      <c r="B4" s="1111" t="s">
        <v>1291</v>
      </c>
      <c r="C4" s="1112" t="s">
        <v>1254</v>
      </c>
      <c r="D4" s="1112" t="s">
        <v>1248</v>
      </c>
      <c r="E4" s="1112" t="s">
        <v>1249</v>
      </c>
      <c r="F4" s="1113" t="s">
        <v>1250</v>
      </c>
      <c r="G4" s="1112" t="s">
        <v>1292</v>
      </c>
      <c r="H4" s="1113" t="s">
        <v>1252</v>
      </c>
      <c r="I4" s="214"/>
      <c r="O4" s="542" t="s">
        <v>1293</v>
      </c>
      <c r="P4" s="542"/>
      <c r="Q4" s="542"/>
      <c r="R4" s="542"/>
      <c r="S4" s="542" t="s">
        <v>1254</v>
      </c>
      <c r="T4" s="542"/>
      <c r="U4" s="542" t="s">
        <v>1248</v>
      </c>
      <c r="V4" s="542"/>
      <c r="W4" s="542" t="s">
        <v>1249</v>
      </c>
      <c r="X4" s="542"/>
      <c r="Y4" s="542" t="s">
        <v>1255</v>
      </c>
      <c r="Z4" s="542"/>
      <c r="AA4" s="993" t="s">
        <v>1256</v>
      </c>
      <c r="AB4" s="993"/>
      <c r="AC4" s="542" t="s">
        <v>1257</v>
      </c>
      <c r="AD4" s="542"/>
      <c r="AE4" s="542" t="s">
        <v>1294</v>
      </c>
    </row>
    <row r="5" customFormat="false" ht="17.1" hidden="false" customHeight="true" outlineLevel="0" collapsed="false">
      <c r="B5" s="1114" t="n">
        <v>-1</v>
      </c>
      <c r="C5" s="1115" t="n">
        <v>-2</v>
      </c>
      <c r="D5" s="1115" t="n">
        <v>-3</v>
      </c>
      <c r="E5" s="1115" t="n">
        <v>-4</v>
      </c>
      <c r="F5" s="1115" t="n">
        <v>-5</v>
      </c>
      <c r="G5" s="1115" t="n">
        <v>-6</v>
      </c>
      <c r="H5" s="1115" t="n">
        <v>-7</v>
      </c>
      <c r="I5" s="214"/>
      <c r="O5" s="1116" t="n">
        <v>-1</v>
      </c>
      <c r="P5" s="1116"/>
      <c r="Q5" s="1116"/>
      <c r="R5" s="1116"/>
      <c r="S5" s="1116" t="n">
        <v>-2</v>
      </c>
      <c r="T5" s="1116"/>
      <c r="U5" s="1116" t="n">
        <v>-3</v>
      </c>
      <c r="V5" s="1116"/>
      <c r="W5" s="1116" t="n">
        <v>-4</v>
      </c>
      <c r="X5" s="1116"/>
      <c r="Y5" s="1116" t="n">
        <v>-5</v>
      </c>
      <c r="Z5" s="1116"/>
      <c r="AA5" s="1116" t="n">
        <v>-6</v>
      </c>
      <c r="AB5" s="1116"/>
      <c r="AC5" s="1116" t="n">
        <v>-7</v>
      </c>
      <c r="AD5" s="1116"/>
      <c r="AE5" s="1116" t="n">
        <v>-8</v>
      </c>
    </row>
    <row r="6" customFormat="false" ht="21" hidden="true" customHeight="true" outlineLevel="0" collapsed="false">
      <c r="B6" s="1117"/>
      <c r="O6" s="1117"/>
      <c r="P6" s="1117"/>
      <c r="Q6" s="1117"/>
      <c r="R6" s="1117"/>
      <c r="AA6" s="161"/>
      <c r="AB6" s="161"/>
    </row>
    <row r="7" customFormat="false" ht="20.25" hidden="true" customHeight="true" outlineLevel="0" collapsed="false">
      <c r="B7" s="1118"/>
      <c r="O7" s="1118"/>
      <c r="P7" s="1118"/>
      <c r="Q7" s="1118"/>
      <c r="R7" s="1118"/>
      <c r="AA7" s="161"/>
      <c r="AB7" s="161"/>
    </row>
    <row r="8" customFormat="false" ht="17.25" hidden="true" customHeight="true" outlineLevel="0" collapsed="false">
      <c r="B8" s="1118"/>
      <c r="O8" s="1118"/>
      <c r="P8" s="1118"/>
      <c r="Q8" s="1118"/>
      <c r="R8" s="1118"/>
      <c r="AA8" s="161"/>
      <c r="AB8" s="161"/>
    </row>
    <row r="9" customFormat="false" ht="20.25" hidden="true" customHeight="true" outlineLevel="0" collapsed="false">
      <c r="B9" s="1117"/>
      <c r="C9" s="1119"/>
      <c r="D9" s="1119"/>
      <c r="E9" s="1119"/>
      <c r="F9" s="1120"/>
      <c r="G9" s="1119"/>
      <c r="H9" s="1120"/>
      <c r="O9" s="1117"/>
      <c r="P9" s="1117"/>
      <c r="Q9" s="1117"/>
      <c r="R9" s="1117"/>
      <c r="S9" s="394"/>
      <c r="T9" s="394"/>
      <c r="U9" s="394"/>
      <c r="V9" s="394"/>
      <c r="W9" s="394"/>
      <c r="X9" s="394"/>
      <c r="Y9" s="394"/>
      <c r="Z9" s="394"/>
      <c r="AA9" s="1096"/>
      <c r="AB9" s="1096"/>
      <c r="AC9" s="394"/>
      <c r="AD9" s="394"/>
      <c r="AE9" s="394"/>
    </row>
    <row r="10" customFormat="false" ht="14.25" hidden="false" customHeight="true" outlineLevel="0" collapsed="false">
      <c r="A10" s="1121"/>
      <c r="B10" s="1122" t="s">
        <v>1295</v>
      </c>
      <c r="C10" s="1123"/>
      <c r="D10" s="1123"/>
      <c r="E10" s="1123"/>
      <c r="F10" s="1121"/>
      <c r="G10" s="1123"/>
      <c r="H10" s="1121"/>
      <c r="N10" s="921" t="s">
        <v>1295</v>
      </c>
      <c r="O10" s="1117"/>
      <c r="P10" s="1117"/>
      <c r="Q10" s="1117"/>
      <c r="R10" s="1117"/>
      <c r="AA10" s="161"/>
      <c r="AB10" s="161"/>
    </row>
    <row r="11" customFormat="false" ht="15" hidden="false" customHeight="true" outlineLevel="0" collapsed="false">
      <c r="A11" s="1121"/>
      <c r="B11" s="1124" t="s">
        <v>1259</v>
      </c>
      <c r="C11" s="1123" t="n">
        <v>8.8</v>
      </c>
      <c r="D11" s="1123" t="n">
        <v>0</v>
      </c>
      <c r="E11" s="1125" t="n">
        <v>2.04</v>
      </c>
      <c r="F11" s="1121" t="n">
        <v>0</v>
      </c>
      <c r="G11" s="1123" t="n">
        <f aca="false">C11+D11-E11</f>
        <v>6.76</v>
      </c>
      <c r="H11" s="1121" t="n">
        <f aca="false">IF(C11+G11=0,0,(((G11-C11))))</f>
        <v>-2.04</v>
      </c>
      <c r="J11" s="160" t="n">
        <f aca="false">G11-C11</f>
        <v>-2.04</v>
      </c>
      <c r="L11" s="101" t="n">
        <v>0</v>
      </c>
      <c r="O11" s="1118" t="s">
        <v>1259</v>
      </c>
      <c r="P11" s="1126"/>
      <c r="Q11" s="1126"/>
      <c r="R11" s="1126"/>
      <c r="S11" s="608" t="e">
        <f aca="false">spellnumber(C11)</f>
        <v>#VALUE!</v>
      </c>
      <c r="U11" s="608" t="e">
        <f aca="false">spellnumber(D11)</f>
        <v>#VALUE!</v>
      </c>
      <c r="W11" s="608" t="e">
        <f aca="false">spellnumber(E11)</f>
        <v>#VALUE!</v>
      </c>
      <c r="Y11" s="608" t="e">
        <f aca="false">spellnumber(F11)</f>
        <v>#VALUE!</v>
      </c>
      <c r="AA11" s="608" t="e">
        <f aca="false">spellnumber(G11)</f>
        <v>#VALUE!</v>
      </c>
      <c r="AB11" s="1084"/>
      <c r="AC11" s="608" t="e">
        <f aca="false">PrcntDeci(H11)</f>
        <v>#VALUE!</v>
      </c>
      <c r="AD11" s="608"/>
      <c r="AE11" s="608" t="e">
        <f aca="false">spellnumber(L11)</f>
        <v>#VALUE!</v>
      </c>
    </row>
    <row r="12" customFormat="false" ht="15" hidden="false" customHeight="true" outlineLevel="0" collapsed="false">
      <c r="A12" s="1121"/>
      <c r="B12" s="1124" t="s">
        <v>1260</v>
      </c>
      <c r="C12" s="1123" t="n">
        <v>934.75</v>
      </c>
      <c r="D12" s="1125" t="n">
        <v>1.96</v>
      </c>
      <c r="E12" s="1125" t="n">
        <f aca="false">0.86</f>
        <v>0.86</v>
      </c>
      <c r="F12" s="1121" t="n">
        <v>0</v>
      </c>
      <c r="G12" s="1123" t="n">
        <f aca="false">C12+D12-E12</f>
        <v>935.85</v>
      </c>
      <c r="H12" s="1121" t="n">
        <f aca="false">IF(C12+G12=0,0,ROUND((((G12-C12))),2))</f>
        <v>1.1</v>
      </c>
      <c r="J12" s="160" t="n">
        <f aca="false">G12-C12</f>
        <v>1.10000000000002</v>
      </c>
      <c r="L12" s="101" t="n">
        <v>0</v>
      </c>
      <c r="O12" s="1118" t="s">
        <v>1261</v>
      </c>
      <c r="P12" s="1118"/>
      <c r="Q12" s="1118"/>
      <c r="R12" s="1118"/>
      <c r="S12" s="608" t="e">
        <f aca="false">spellnumber(C12)</f>
        <v>#VALUE!</v>
      </c>
      <c r="U12" s="608" t="e">
        <f aca="false">spellnumber(D12)</f>
        <v>#VALUE!</v>
      </c>
      <c r="W12" s="608" t="e">
        <f aca="false">spellnumber(E12)</f>
        <v>#VALUE!</v>
      </c>
      <c r="Y12" s="608" t="e">
        <f aca="false">spellnumber(F12)</f>
        <v>#VALUE!</v>
      </c>
      <c r="AA12" s="608" t="e">
        <f aca="false">spellnumber(G12)</f>
        <v>#VALUE!</v>
      </c>
      <c r="AB12" s="161"/>
      <c r="AC12" s="608" t="e">
        <f aca="false">PrcntDeci(H12)</f>
        <v>#VALUE!</v>
      </c>
      <c r="AD12" s="608"/>
      <c r="AE12" s="608" t="e">
        <f aca="false">spellnumber(L12)</f>
        <v>#VALUE!</v>
      </c>
    </row>
    <row r="13" customFormat="false" ht="15" hidden="false" customHeight="true" outlineLevel="0" collapsed="false">
      <c r="A13" s="1121"/>
      <c r="B13" s="1124"/>
      <c r="C13" s="1123"/>
      <c r="D13" s="1123"/>
      <c r="E13" s="1123"/>
      <c r="F13" s="1121"/>
      <c r="G13" s="1123"/>
      <c r="H13" s="1121" t="n">
        <f aca="false">IF(C13+G13=0,0,IF(G13=0,100,ROUND(((G13-C13)*100)/C13,2)))</f>
        <v>0</v>
      </c>
      <c r="J13" s="160" t="n">
        <f aca="false">G13-C13</f>
        <v>0</v>
      </c>
      <c r="L13" s="101" t="n">
        <v>0</v>
      </c>
      <c r="O13" s="1127" t="s">
        <v>1262</v>
      </c>
      <c r="P13" s="1118"/>
      <c r="Q13" s="1118"/>
      <c r="R13" s="1118"/>
      <c r="W13" s="608" t="e">
        <f aca="false">spellnumber(E13)</f>
        <v>#VALUE!</v>
      </c>
      <c r="Y13" s="608" t="e">
        <f aca="false">spellnumber(F13)</f>
        <v>#VALUE!</v>
      </c>
      <c r="AA13" s="608" t="e">
        <f aca="false">spellnumber(G13)</f>
        <v>#VALUE!</v>
      </c>
      <c r="AB13" s="161"/>
      <c r="AC13" s="608"/>
      <c r="AD13" s="608"/>
      <c r="AE13" s="608"/>
    </row>
    <row r="14" customFormat="false" ht="15" hidden="false" customHeight="true" outlineLevel="0" collapsed="false">
      <c r="A14" s="1121"/>
      <c r="B14" s="1128" t="s">
        <v>1263</v>
      </c>
      <c r="C14" s="1123" t="n">
        <v>1613.86</v>
      </c>
      <c r="D14" s="1125" t="n">
        <v>0</v>
      </c>
      <c r="E14" s="1125" t="n">
        <f aca="false">13.48+23.75</f>
        <v>37.23</v>
      </c>
      <c r="F14" s="1121" t="n">
        <v>0</v>
      </c>
      <c r="G14" s="1123" t="n">
        <f aca="false">C14+D14-E14</f>
        <v>1576.63</v>
      </c>
      <c r="H14" s="1121" t="n">
        <f aca="false">IF(C14+G14=0,0,((ROUND(G14-C14,2))))</f>
        <v>-37.23</v>
      </c>
      <c r="J14" s="160" t="n">
        <f aca="false">G14-C14</f>
        <v>-37.23</v>
      </c>
      <c r="L14" s="101" t="n">
        <v>0</v>
      </c>
      <c r="O14" s="1127" t="s">
        <v>1264</v>
      </c>
      <c r="P14" s="1127"/>
      <c r="Q14" s="1127"/>
      <c r="R14" s="1127"/>
      <c r="S14" s="608" t="e">
        <f aca="false">spellnumber(C14)</f>
        <v>#VALUE!</v>
      </c>
      <c r="U14" s="608" t="e">
        <f aca="false">spellnumber(D14)</f>
        <v>#VALUE!</v>
      </c>
      <c r="W14" s="608" t="e">
        <f aca="false">spellnumber(E14)</f>
        <v>#VALUE!</v>
      </c>
      <c r="Y14" s="608" t="e">
        <f aca="false">spellnumber(F14)</f>
        <v>#VALUE!</v>
      </c>
      <c r="AA14" s="608" t="e">
        <f aca="false">spellnumber(G14)</f>
        <v>#VALUE!</v>
      </c>
      <c r="AB14" s="161"/>
      <c r="AC14" s="608" t="e">
        <f aca="false">PrcntDeci(H14)</f>
        <v>#VALUE!</v>
      </c>
      <c r="AD14" s="608"/>
      <c r="AE14" s="608" t="e">
        <f aca="false">spellnumber(L14)</f>
        <v>#VALUE!</v>
      </c>
    </row>
    <row r="15" customFormat="false" ht="15" hidden="false" customHeight="true" outlineLevel="0" collapsed="false">
      <c r="A15" s="1121"/>
      <c r="B15" s="1124" t="s">
        <v>1265</v>
      </c>
      <c r="C15" s="1123" t="n">
        <v>3905.45</v>
      </c>
      <c r="D15" s="1123" t="n">
        <f aca="false">815+886</f>
        <v>1701</v>
      </c>
      <c r="E15" s="1123" t="n">
        <v>0.07</v>
      </c>
      <c r="F15" s="1121" t="n">
        <v>0</v>
      </c>
      <c r="G15" s="1123" t="n">
        <f aca="false">C15+D15-E15</f>
        <v>5606.38</v>
      </c>
      <c r="H15" s="1121" t="n">
        <f aca="false">IF(C15+G15=0,0,(((G15-C15))))</f>
        <v>1700.93</v>
      </c>
      <c r="J15" s="160" t="n">
        <f aca="false">G15-C15</f>
        <v>1700.93</v>
      </c>
      <c r="L15" s="101" t="n">
        <v>0</v>
      </c>
      <c r="O15" s="1118" t="s">
        <v>1265</v>
      </c>
      <c r="P15" s="1118"/>
      <c r="Q15" s="1118"/>
      <c r="R15" s="1118"/>
      <c r="S15" s="608" t="e">
        <f aca="false">spellnumber(C15)</f>
        <v>#VALUE!</v>
      </c>
      <c r="U15" s="608" t="e">
        <f aca="false">spellnumber(D15)</f>
        <v>#VALUE!</v>
      </c>
      <c r="W15" s="608" t="e">
        <f aca="false">spellnumber(E15)</f>
        <v>#VALUE!</v>
      </c>
      <c r="X15" s="1129"/>
      <c r="Y15" s="608" t="e">
        <f aca="false">spellnumber(F15)</f>
        <v>#VALUE!</v>
      </c>
      <c r="AA15" s="608" t="e">
        <f aca="false">spellnumber(G15)</f>
        <v>#VALUE!</v>
      </c>
      <c r="AB15" s="161"/>
      <c r="AC15" s="608" t="e">
        <f aca="false">PrcntDeci(H15)</f>
        <v>#VALUE!</v>
      </c>
      <c r="AD15" s="608"/>
      <c r="AE15" s="608" t="e">
        <f aca="false">spellnumber(L15)</f>
        <v>#VALUE!</v>
      </c>
    </row>
    <row r="16" customFormat="false" ht="15" hidden="false" customHeight="true" outlineLevel="0" collapsed="false">
      <c r="A16" s="1121"/>
      <c r="B16" s="1124" t="s">
        <v>1266</v>
      </c>
      <c r="C16" s="1123" t="n">
        <v>2.84</v>
      </c>
      <c r="D16" s="1123" t="n">
        <v>0</v>
      </c>
      <c r="E16" s="1123" t="n">
        <v>0</v>
      </c>
      <c r="F16" s="1121" t="n">
        <v>0</v>
      </c>
      <c r="G16" s="1123" t="n">
        <f aca="false">C16+D16-E16</f>
        <v>2.84</v>
      </c>
      <c r="H16" s="1121" t="n">
        <f aca="false">IF(C16+G16=0,0,(((ROUND(G16-C16,2)))))</f>
        <v>0</v>
      </c>
      <c r="J16" s="160" t="n">
        <f aca="false">G16-C16</f>
        <v>0</v>
      </c>
      <c r="L16" s="101" t="n">
        <v>0</v>
      </c>
      <c r="O16" s="1118" t="s">
        <v>1266</v>
      </c>
      <c r="P16" s="1118"/>
      <c r="Q16" s="1118"/>
      <c r="R16" s="1118"/>
      <c r="S16" s="608" t="e">
        <f aca="false">spellnumber(C16)</f>
        <v>#VALUE!</v>
      </c>
      <c r="U16" s="608" t="e">
        <f aca="false">spellnumber(D16)</f>
        <v>#VALUE!</v>
      </c>
      <c r="W16" s="608" t="e">
        <f aca="false">spellnumber(E16)</f>
        <v>#VALUE!</v>
      </c>
      <c r="Y16" s="608" t="e">
        <f aca="false">spellnumber(F16)</f>
        <v>#VALUE!</v>
      </c>
      <c r="AA16" s="608" t="e">
        <f aca="false">spellnumber(G16)</f>
        <v>#VALUE!</v>
      </c>
      <c r="AB16" s="161"/>
      <c r="AC16" s="608" t="e">
        <f aca="false">PrcntDeci(H16)</f>
        <v>#VALUE!</v>
      </c>
      <c r="AD16" s="608"/>
      <c r="AE16" s="608" t="e">
        <f aca="false">spellnumber(L16)</f>
        <v>#VALUE!</v>
      </c>
    </row>
    <row r="17" customFormat="false" ht="15" hidden="false" customHeight="true" outlineLevel="0" collapsed="false">
      <c r="A17" s="1121"/>
      <c r="B17" s="1124" t="s">
        <v>1267</v>
      </c>
      <c r="C17" s="1123" t="n">
        <v>560.46</v>
      </c>
      <c r="D17" s="1125" t="n">
        <v>0.7</v>
      </c>
      <c r="E17" s="1125" t="n">
        <v>0</v>
      </c>
      <c r="F17" s="1121" t="n">
        <v>0</v>
      </c>
      <c r="G17" s="1123" t="n">
        <f aca="false">C17+D17-E17</f>
        <v>561.16</v>
      </c>
      <c r="H17" s="1121" t="n">
        <f aca="false">IF(C17+G17=0,0,ROUND((((G17-C17))),2))</f>
        <v>0.7</v>
      </c>
      <c r="J17" s="160" t="n">
        <f aca="false">G17-C17</f>
        <v>0.700000000000046</v>
      </c>
      <c r="L17" s="101" t="n">
        <v>0</v>
      </c>
      <c r="O17" s="1118" t="s">
        <v>1267</v>
      </c>
      <c r="P17" s="1118"/>
      <c r="Q17" s="1118"/>
      <c r="R17" s="1118"/>
      <c r="S17" s="608" t="e">
        <f aca="false">spellnumber(C17)</f>
        <v>#VALUE!</v>
      </c>
      <c r="U17" s="608" t="e">
        <f aca="false">spellnumber(D17)</f>
        <v>#VALUE!</v>
      </c>
      <c r="W17" s="608" t="e">
        <f aca="false">spellnumber(E17)</f>
        <v>#VALUE!</v>
      </c>
      <c r="Y17" s="608" t="e">
        <f aca="false">spellnumber(F17)</f>
        <v>#VALUE!</v>
      </c>
      <c r="AA17" s="608" t="e">
        <f aca="false">spellnumber(G17)</f>
        <v>#VALUE!</v>
      </c>
      <c r="AB17" s="161"/>
      <c r="AC17" s="608" t="e">
        <f aca="false">PrcntDeci(H17)</f>
        <v>#VALUE!</v>
      </c>
      <c r="AD17" s="608"/>
      <c r="AE17" s="608" t="e">
        <f aca="false">spellnumber(L17)</f>
        <v>#VALUE!</v>
      </c>
    </row>
    <row r="18" customFormat="false" ht="15" hidden="false" customHeight="true" outlineLevel="0" collapsed="false">
      <c r="A18" s="1121"/>
      <c r="B18" s="1124" t="s">
        <v>1268</v>
      </c>
      <c r="C18" s="1123" t="n">
        <v>13.48</v>
      </c>
      <c r="D18" s="1123" t="n">
        <v>0</v>
      </c>
      <c r="E18" s="1123" t="n">
        <v>0</v>
      </c>
      <c r="F18" s="1121" t="n">
        <v>0</v>
      </c>
      <c r="G18" s="1123" t="n">
        <f aca="false">C18+D18-E18</f>
        <v>13.48</v>
      </c>
      <c r="H18" s="1121" t="n">
        <f aca="false">IF(C18+G18=0,0,(((G18-C18))))</f>
        <v>0</v>
      </c>
      <c r="J18" s="160" t="n">
        <f aca="false">G18-C18</f>
        <v>0</v>
      </c>
      <c r="L18" s="101" t="n">
        <v>0</v>
      </c>
      <c r="O18" s="1118" t="s">
        <v>1268</v>
      </c>
      <c r="P18" s="1118"/>
      <c r="Q18" s="1118"/>
      <c r="R18" s="1118"/>
      <c r="S18" s="608" t="e">
        <f aca="false">spellnumber(C18)</f>
        <v>#VALUE!</v>
      </c>
      <c r="U18" s="608" t="e">
        <f aca="false">spellnumber(D18)</f>
        <v>#VALUE!</v>
      </c>
      <c r="W18" s="608" t="e">
        <f aca="false">spellnumber(E18)</f>
        <v>#VALUE!</v>
      </c>
      <c r="Y18" s="608" t="e">
        <f aca="false">spellnumber(F18)</f>
        <v>#VALUE!</v>
      </c>
      <c r="AA18" s="608" t="e">
        <f aca="false">spellnumber(G18)</f>
        <v>#VALUE!</v>
      </c>
      <c r="AB18" s="161"/>
      <c r="AC18" s="608" t="e">
        <f aca="false">PrcntDeci(H18)</f>
        <v>#VALUE!</v>
      </c>
      <c r="AD18" s="608"/>
      <c r="AE18" s="608" t="e">
        <f aca="false">spellnumber(L18)</f>
        <v>#VALUE!</v>
      </c>
    </row>
    <row r="19" customFormat="false" ht="15" hidden="false" customHeight="true" outlineLevel="0" collapsed="false">
      <c r="A19" s="1121"/>
      <c r="B19" s="1124" t="s">
        <v>1269</v>
      </c>
      <c r="C19" s="1123" t="n">
        <v>3193.63</v>
      </c>
      <c r="D19" s="1125" t="n">
        <v>0</v>
      </c>
      <c r="E19" s="1123" t="n">
        <v>0</v>
      </c>
      <c r="F19" s="1121" t="n">
        <v>0</v>
      </c>
      <c r="G19" s="1123" t="n">
        <f aca="false">C19+D19-E19</f>
        <v>3193.63</v>
      </c>
      <c r="H19" s="1121" t="n">
        <f aca="false">IF(C19+G19=0,0,(((G19-C19))))</f>
        <v>0</v>
      </c>
      <c r="J19" s="160" t="n">
        <f aca="false">G19-C19</f>
        <v>0</v>
      </c>
      <c r="L19" s="101" t="n">
        <v>0</v>
      </c>
      <c r="O19" s="1118" t="s">
        <v>1269</v>
      </c>
      <c r="P19" s="1118"/>
      <c r="Q19" s="1118"/>
      <c r="R19" s="1118"/>
      <c r="S19" s="608" t="e">
        <f aca="false">spellnumber(C19)</f>
        <v>#VALUE!</v>
      </c>
      <c r="U19" s="608" t="e">
        <f aca="false">spellnumber(D19)</f>
        <v>#VALUE!</v>
      </c>
      <c r="W19" s="608" t="e">
        <f aca="false">spellnumber(E19)</f>
        <v>#VALUE!</v>
      </c>
      <c r="Y19" s="608" t="e">
        <f aca="false">spellnumber(F19)</f>
        <v>#VALUE!</v>
      </c>
      <c r="AA19" s="608" t="e">
        <f aca="false">spellnumber(G19)</f>
        <v>#VALUE!</v>
      </c>
      <c r="AB19" s="161"/>
      <c r="AC19" s="608" t="e">
        <f aca="false">PrcntDeci(H19)</f>
        <v>#VALUE!</v>
      </c>
      <c r="AD19" s="608"/>
      <c r="AE19" s="608" t="e">
        <f aca="false">spellnumber(L19)</f>
        <v>#VALUE!</v>
      </c>
    </row>
    <row r="20" customFormat="false" ht="15" hidden="false" customHeight="true" outlineLevel="0" collapsed="false">
      <c r="A20" s="1121"/>
      <c r="B20" s="1124"/>
      <c r="C20" s="1123"/>
      <c r="D20" s="1123"/>
      <c r="E20" s="1123"/>
      <c r="F20" s="1121"/>
      <c r="G20" s="1123"/>
      <c r="H20" s="1121" t="n">
        <f aca="false">IF(C20+G20=0,0,IF(G20=0,100,ROUND(((G20-C20)*100)/C20,2)))</f>
        <v>0</v>
      </c>
      <c r="J20" s="160" t="n">
        <f aca="false">G20-C20</f>
        <v>0</v>
      </c>
      <c r="L20" s="101" t="n">
        <v>0</v>
      </c>
      <c r="O20" s="422" t="s">
        <v>1270</v>
      </c>
      <c r="P20" s="1118"/>
      <c r="Q20" s="1118"/>
      <c r="R20" s="1118"/>
      <c r="W20" s="608" t="e">
        <f aca="false">spellnumber(E20)</f>
        <v>#VALUE!</v>
      </c>
      <c r="Y20" s="608" t="e">
        <f aca="false">spellnumber(F20)</f>
        <v>#VALUE!</v>
      </c>
      <c r="AA20" s="608" t="e">
        <f aca="false">spellnumber(G20)</f>
        <v>#VALUE!</v>
      </c>
      <c r="AB20" s="161"/>
      <c r="AC20" s="608"/>
      <c r="AD20" s="608"/>
      <c r="AE20" s="608"/>
    </row>
    <row r="21" customFormat="false" ht="15" hidden="false" customHeight="true" outlineLevel="0" collapsed="false">
      <c r="A21" s="1121"/>
      <c r="B21" s="1130" t="s">
        <v>1271</v>
      </c>
      <c r="C21" s="1123" t="n">
        <v>351.3</v>
      </c>
      <c r="D21" s="1123" t="n">
        <v>75.93</v>
      </c>
      <c r="E21" s="1125" t="n">
        <v>29.14</v>
      </c>
      <c r="F21" s="1121" t="n">
        <v>0</v>
      </c>
      <c r="G21" s="1123" t="n">
        <f aca="false">C21+D21-E21</f>
        <v>398.09</v>
      </c>
      <c r="H21" s="1121" t="n">
        <f aca="false">IF(C21+G21=0,0,ROUND((((G21-C21))),2))</f>
        <v>46.79</v>
      </c>
      <c r="J21" s="160" t="n">
        <f aca="false">G21-C21</f>
        <v>46.79</v>
      </c>
      <c r="L21" s="101" t="n">
        <v>0</v>
      </c>
      <c r="O21" s="422" t="s">
        <v>1272</v>
      </c>
      <c r="P21" s="422"/>
      <c r="Q21" s="422"/>
      <c r="R21" s="422"/>
      <c r="S21" s="608" t="e">
        <f aca="false">spellnumber(C21)</f>
        <v>#VALUE!</v>
      </c>
      <c r="U21" s="608" t="e">
        <f aca="false">spellnumber(D21)</f>
        <v>#VALUE!</v>
      </c>
      <c r="W21" s="608" t="e">
        <f aca="false">spellnumber(E21)</f>
        <v>#VALUE!</v>
      </c>
      <c r="Y21" s="608" t="e">
        <f aca="false">spellnumber(F21)</f>
        <v>#VALUE!</v>
      </c>
      <c r="AA21" s="608" t="e">
        <f aca="false">spellnumber(G21)</f>
        <v>#VALUE!</v>
      </c>
      <c r="AB21" s="161"/>
      <c r="AC21" s="608" t="e">
        <f aca="false">PrcntDeci(H21)</f>
        <v>#VALUE!</v>
      </c>
      <c r="AD21" s="608"/>
      <c r="AE21" s="608" t="e">
        <f aca="false">spellnumber(L21)</f>
        <v>#VALUE!</v>
      </c>
    </row>
    <row r="22" customFormat="false" ht="15" hidden="false" customHeight="true" outlineLevel="0" collapsed="false">
      <c r="A22" s="1121"/>
      <c r="B22" s="1124" t="s">
        <v>1273</v>
      </c>
      <c r="C22" s="1123" t="n">
        <v>2441.17</v>
      </c>
      <c r="D22" s="1125" t="n">
        <f aca="false">3.85+716.67+0.01</f>
        <v>720.53</v>
      </c>
      <c r="E22" s="1125" t="n">
        <v>95.12</v>
      </c>
      <c r="F22" s="1121" t="n">
        <v>0</v>
      </c>
      <c r="G22" s="1123" t="n">
        <f aca="false">C22+D22-E22</f>
        <v>3066.58</v>
      </c>
      <c r="H22" s="1121" t="n">
        <f aca="false">IF(C22+G22=0,0,(((G22-C22))))</f>
        <v>625.41</v>
      </c>
      <c r="J22" s="160" t="n">
        <f aca="false">G22-C22</f>
        <v>625.41</v>
      </c>
      <c r="L22" s="101" t="n">
        <v>0</v>
      </c>
      <c r="O22" s="1118" t="s">
        <v>1273</v>
      </c>
      <c r="P22" s="1118"/>
      <c r="Q22" s="1118"/>
      <c r="R22" s="1118"/>
      <c r="S22" s="608" t="e">
        <f aca="false">spellnumber(C22)</f>
        <v>#VALUE!</v>
      </c>
      <c r="U22" s="608" t="e">
        <f aca="false">spellnumber(D22)</f>
        <v>#VALUE!</v>
      </c>
      <c r="W22" s="608" t="e">
        <f aca="false">spellnumber(E22)</f>
        <v>#VALUE!</v>
      </c>
      <c r="Y22" s="608" t="e">
        <f aca="false">spellnumber(F22)</f>
        <v>#VALUE!</v>
      </c>
      <c r="AA22" s="608" t="e">
        <f aca="false">spellnumber(G22)</f>
        <v>#VALUE!</v>
      </c>
      <c r="AB22" s="161"/>
      <c r="AC22" s="608" t="e">
        <f aca="false">PrcntDeci(H22)</f>
        <v>#VALUE!</v>
      </c>
      <c r="AD22" s="608"/>
      <c r="AE22" s="608" t="e">
        <f aca="false">spellnumber(L22)</f>
        <v>#VALUE!</v>
      </c>
    </row>
    <row r="23" customFormat="false" ht="15" hidden="false" customHeight="true" outlineLevel="0" collapsed="false">
      <c r="A23" s="1121"/>
      <c r="B23" s="1122" t="s">
        <v>1296</v>
      </c>
      <c r="C23" s="1131" t="n">
        <f aca="false">SUM(C11:C22)</f>
        <v>13025.74</v>
      </c>
      <c r="D23" s="1131" t="n">
        <f aca="false">SUM(D11:D22)</f>
        <v>2500.12</v>
      </c>
      <c r="E23" s="1131" t="n">
        <f aca="false">SUM(E11:E22)</f>
        <v>164.46</v>
      </c>
      <c r="F23" s="1132" t="n">
        <f aca="false">SUM(F11:F22)</f>
        <v>0</v>
      </c>
      <c r="G23" s="1131" t="n">
        <f aca="false">SUM(G11:G22)</f>
        <v>15361.4</v>
      </c>
      <c r="H23" s="1121" t="n">
        <f aca="false">IF(C23+G23=0,0,ROUND((((G23-C23))),2))</f>
        <v>2335.66</v>
      </c>
      <c r="J23" s="160" t="n">
        <f aca="false">G23-C23</f>
        <v>2335.66</v>
      </c>
      <c r="L23" s="101" t="n">
        <v>0</v>
      </c>
      <c r="O23" s="1133" t="s">
        <v>1296</v>
      </c>
      <c r="P23" s="1117"/>
      <c r="Q23" s="1117"/>
      <c r="R23" s="1117"/>
      <c r="S23" s="1095" t="e">
        <f aca="false">spellnumber(C23)</f>
        <v>#VALUE!</v>
      </c>
      <c r="T23" s="394"/>
      <c r="U23" s="1095" t="e">
        <f aca="false">spellnumber(D23)</f>
        <v>#VALUE!</v>
      </c>
      <c r="V23" s="394"/>
      <c r="W23" s="1095" t="e">
        <f aca="false">spellnumber(E23)</f>
        <v>#VALUE!</v>
      </c>
      <c r="X23" s="394"/>
      <c r="Y23" s="1095" t="e">
        <f aca="false">spellnumber(F23)</f>
        <v>#VALUE!</v>
      </c>
      <c r="Z23" s="394"/>
      <c r="AA23" s="1095" t="e">
        <f aca="false">spellnumber(G23)</f>
        <v>#VALUE!</v>
      </c>
      <c r="AB23" s="1096"/>
      <c r="AC23" s="1095" t="e">
        <f aca="false">PrcntDeci(H23)</f>
        <v>#VALUE!</v>
      </c>
      <c r="AD23" s="407"/>
      <c r="AE23" s="1134" t="e">
        <f aca="false">spellnumber(L23)</f>
        <v>#VALUE!</v>
      </c>
      <c r="AF23" s="101" t="s">
        <v>236</v>
      </c>
    </row>
    <row r="24" customFormat="false" ht="14.25" hidden="false" customHeight="true" outlineLevel="0" collapsed="false">
      <c r="A24" s="1121"/>
      <c r="B24" s="1122" t="s">
        <v>1297</v>
      </c>
      <c r="C24" s="1123"/>
      <c r="D24" s="1123"/>
      <c r="E24" s="1123"/>
      <c r="F24" s="1121"/>
      <c r="G24" s="1123"/>
      <c r="H24" s="1121" t="n">
        <f aca="false">IF(C24+G24=0,0,IF(G24=0,100,ROUND(((G24-C24)*100)/C24,2)))</f>
        <v>0</v>
      </c>
      <c r="J24" s="160" t="n">
        <f aca="false">G24-C24</f>
        <v>0</v>
      </c>
      <c r="L24" s="101" t="n">
        <v>0</v>
      </c>
      <c r="N24" s="921" t="s">
        <v>1297</v>
      </c>
      <c r="O24" s="101"/>
      <c r="P24" s="1117"/>
      <c r="Q24" s="1117"/>
      <c r="R24" s="1117"/>
      <c r="AA24" s="161"/>
      <c r="AB24" s="161"/>
      <c r="AC24" s="608"/>
      <c r="AD24" s="608"/>
      <c r="AE24" s="608"/>
    </row>
    <row r="25" customFormat="false" ht="15" hidden="false" customHeight="true" outlineLevel="0" collapsed="false">
      <c r="A25" s="1121"/>
      <c r="B25" s="1124" t="s">
        <v>1260</v>
      </c>
      <c r="C25" s="1123" t="n">
        <v>1.3</v>
      </c>
      <c r="D25" s="1123" t="n">
        <v>0</v>
      </c>
      <c r="E25" s="1123" t="n">
        <v>0</v>
      </c>
      <c r="F25" s="1121" t="n">
        <v>0</v>
      </c>
      <c r="G25" s="1123" t="n">
        <f aca="false">C25+D25-E25</f>
        <v>1.3</v>
      </c>
      <c r="H25" s="1121" t="n">
        <f aca="false">IF(C25+G25=0,0,(((G25-C25))))</f>
        <v>0</v>
      </c>
      <c r="J25" s="160" t="n">
        <f aca="false">G25-C25</f>
        <v>0</v>
      </c>
      <c r="L25" s="101" t="n">
        <v>0</v>
      </c>
      <c r="O25" s="1118" t="s">
        <v>1261</v>
      </c>
      <c r="P25" s="1118"/>
      <c r="Q25" s="1118"/>
      <c r="R25" s="1118"/>
      <c r="S25" s="608" t="e">
        <f aca="false">spellnumber(C25)</f>
        <v>#VALUE!</v>
      </c>
      <c r="U25" s="608" t="e">
        <f aca="false">spellnumber(D25)</f>
        <v>#VALUE!</v>
      </c>
      <c r="W25" s="608" t="e">
        <f aca="false">spellnumber(E25)</f>
        <v>#VALUE!</v>
      </c>
      <c r="Y25" s="608" t="e">
        <f aca="false">spellnumber(F25)</f>
        <v>#VALUE!</v>
      </c>
      <c r="AA25" s="608" t="e">
        <f aca="false">spellnumber(G25)</f>
        <v>#VALUE!</v>
      </c>
      <c r="AB25" s="161"/>
      <c r="AC25" s="608" t="e">
        <f aca="false">PrcntDeci(H25)</f>
        <v>#VALUE!</v>
      </c>
      <c r="AD25" s="608"/>
      <c r="AE25" s="608" t="e">
        <f aca="false">spellnumber(L25)</f>
        <v>#VALUE!</v>
      </c>
    </row>
    <row r="26" customFormat="false" ht="15" hidden="false" customHeight="true" outlineLevel="0" collapsed="false">
      <c r="A26" s="1121"/>
      <c r="B26" s="1124"/>
      <c r="C26" s="1123"/>
      <c r="D26" s="1123"/>
      <c r="E26" s="1123"/>
      <c r="F26" s="1121"/>
      <c r="G26" s="1123"/>
      <c r="H26" s="1121" t="n">
        <f aca="false">IF(C26+G26=0,0,(((G26-C26))))</f>
        <v>0</v>
      </c>
      <c r="J26" s="160" t="n">
        <f aca="false">G26-C26</f>
        <v>0</v>
      </c>
      <c r="L26" s="101" t="n">
        <v>0</v>
      </c>
      <c r="O26" s="1127" t="s">
        <v>1262</v>
      </c>
      <c r="P26" s="1118"/>
      <c r="Q26" s="1118"/>
      <c r="R26" s="1118"/>
      <c r="W26" s="608" t="e">
        <f aca="false">spellnumber(E26)</f>
        <v>#VALUE!</v>
      </c>
      <c r="Y26" s="608" t="e">
        <f aca="false">spellnumber(F26)</f>
        <v>#VALUE!</v>
      </c>
      <c r="AA26" s="608" t="e">
        <f aca="false">spellnumber(G26)</f>
        <v>#VALUE!</v>
      </c>
      <c r="AB26" s="161"/>
      <c r="AC26" s="608"/>
      <c r="AD26" s="608"/>
      <c r="AE26" s="608"/>
    </row>
    <row r="27" customFormat="false" ht="15" hidden="false" customHeight="true" outlineLevel="0" collapsed="false">
      <c r="A27" s="1121"/>
      <c r="B27" s="1128" t="s">
        <v>1263</v>
      </c>
      <c r="C27" s="1123" t="n">
        <v>21.68</v>
      </c>
      <c r="D27" s="1125" t="n">
        <v>0</v>
      </c>
      <c r="E27" s="1125" t="n">
        <f aca="false">-50.91+1.2</f>
        <v>-49.71</v>
      </c>
      <c r="F27" s="1121" t="n">
        <v>0</v>
      </c>
      <c r="G27" s="1123" t="n">
        <f aca="false">C27+D27-E27</f>
        <v>71.39</v>
      </c>
      <c r="H27" s="1121" t="n">
        <f aca="false">IF(C27+G27=0,0,(((G27-C27))))</f>
        <v>49.71</v>
      </c>
      <c r="J27" s="160" t="n">
        <f aca="false">G27-C27</f>
        <v>49.71</v>
      </c>
      <c r="L27" s="101" t="n">
        <v>0</v>
      </c>
      <c r="O27" s="1127" t="s">
        <v>1264</v>
      </c>
      <c r="P27" s="1127"/>
      <c r="Q27" s="1127"/>
      <c r="R27" s="1127"/>
      <c r="S27" s="608" t="e">
        <f aca="false">spellnumber(C27)</f>
        <v>#VALUE!</v>
      </c>
      <c r="U27" s="608" t="e">
        <f aca="false">spellnumber(D27)</f>
        <v>#VALUE!</v>
      </c>
      <c r="W27" s="608" t="e">
        <f aca="false">spellnumber(E27)</f>
        <v>#VALUE!</v>
      </c>
      <c r="X27" s="1135" t="s">
        <v>1163</v>
      </c>
      <c r="Y27" s="608" t="e">
        <f aca="false">spellnumber(F27)</f>
        <v>#VALUE!</v>
      </c>
      <c r="AA27" s="608" t="e">
        <f aca="false">spellnumber(G27)</f>
        <v>#VALUE!</v>
      </c>
      <c r="AB27" s="161"/>
      <c r="AC27" s="608" t="e">
        <f aca="false">PrcntDeci(H27)</f>
        <v>#VALUE!</v>
      </c>
      <c r="AD27" s="608"/>
      <c r="AE27" s="608" t="e">
        <f aca="false">spellnumber(L27)</f>
        <v>#VALUE!</v>
      </c>
      <c r="AF27" s="101" t="s">
        <v>236</v>
      </c>
    </row>
    <row r="28" customFormat="false" ht="15" hidden="true" customHeight="true" outlineLevel="0" collapsed="false">
      <c r="A28" s="1121"/>
      <c r="B28" s="1124" t="s">
        <v>1265</v>
      </c>
      <c r="C28" s="1123" t="n">
        <v>0</v>
      </c>
      <c r="D28" s="1123"/>
      <c r="E28" s="1123"/>
      <c r="F28" s="1121" t="n">
        <v>0</v>
      </c>
      <c r="G28" s="1123" t="n">
        <f aca="false">C28+D28-E28</f>
        <v>0</v>
      </c>
      <c r="H28" s="1121" t="n">
        <f aca="false">IF(C28+G28=0,0,IF(G28=0,100,ROUND(((G28-C28)*100)/C28,2)))</f>
        <v>0</v>
      </c>
      <c r="J28" s="160" t="n">
        <f aca="false">G28-C28</f>
        <v>0</v>
      </c>
      <c r="O28" s="1118" t="s">
        <v>1265</v>
      </c>
      <c r="P28" s="1118"/>
      <c r="Q28" s="1118"/>
      <c r="R28" s="1118"/>
      <c r="S28" s="608" t="e">
        <f aca="false">spellnumber(C28)</f>
        <v>#VALUE!</v>
      </c>
      <c r="W28" s="608" t="e">
        <f aca="false">spellnumber(E28)</f>
        <v>#VALUE!</v>
      </c>
      <c r="X28" s="1135"/>
      <c r="Y28" s="608" t="e">
        <f aca="false">spellnumber(F28)</f>
        <v>#VALUE!</v>
      </c>
      <c r="AA28" s="608" t="e">
        <f aca="false">spellnumber(G28)</f>
        <v>#VALUE!</v>
      </c>
      <c r="AB28" s="161"/>
      <c r="AC28" s="608" t="e">
        <f aca="false">PrcntDeci(H28)</f>
        <v>#VALUE!</v>
      </c>
      <c r="AD28" s="608"/>
      <c r="AE28" s="608"/>
    </row>
    <row r="29" customFormat="false" ht="15" hidden="false" customHeight="true" outlineLevel="0" collapsed="false">
      <c r="A29" s="1121"/>
      <c r="B29" s="1124" t="s">
        <v>1268</v>
      </c>
      <c r="C29" s="1123" t="n">
        <v>2750.8</v>
      </c>
      <c r="D29" s="1123" t="n">
        <v>0</v>
      </c>
      <c r="E29" s="1125" t="n">
        <v>-2.02</v>
      </c>
      <c r="F29" s="1121" t="n">
        <v>0</v>
      </c>
      <c r="G29" s="1123" t="n">
        <f aca="false">C29+D29-E29</f>
        <v>2752.82</v>
      </c>
      <c r="H29" s="1121" t="n">
        <f aca="false">ROUND(IF(C29+G29=0,0,(((ROUND(G29,2)-ROUND(C29,2))))),2)</f>
        <v>2.02</v>
      </c>
      <c r="J29" s="160" t="n">
        <f aca="false">G29-C29</f>
        <v>2.01999999999998</v>
      </c>
      <c r="L29" s="101" t="n">
        <v>0</v>
      </c>
      <c r="O29" s="1118" t="s">
        <v>1268</v>
      </c>
      <c r="P29" s="1118"/>
      <c r="Q29" s="1118"/>
      <c r="R29" s="1118"/>
      <c r="S29" s="608" t="e">
        <f aca="false">spellnumber(C29)</f>
        <v>#VALUE!</v>
      </c>
      <c r="U29" s="608" t="e">
        <f aca="false">spellnumber(D29)</f>
        <v>#VALUE!</v>
      </c>
      <c r="W29" s="608" t="e">
        <f aca="false">spellnumber(E29)</f>
        <v>#VALUE!</v>
      </c>
      <c r="X29" s="1135" t="s">
        <v>1163</v>
      </c>
      <c r="Y29" s="608" t="e">
        <f aca="false">spellnumber(F29)</f>
        <v>#VALUE!</v>
      </c>
      <c r="AA29" s="608" t="e">
        <f aca="false">spellnumber(G29)</f>
        <v>#VALUE!</v>
      </c>
      <c r="AB29" s="161"/>
      <c r="AC29" s="608" t="e">
        <f aca="false">PrcntDeci(H29)</f>
        <v>#VALUE!</v>
      </c>
      <c r="AD29" s="608"/>
      <c r="AE29" s="608" t="e">
        <f aca="false">spellnumber(L29)</f>
        <v>#VALUE!</v>
      </c>
    </row>
    <row r="30" customFormat="false" ht="15" hidden="false" customHeight="true" outlineLevel="0" collapsed="false">
      <c r="A30" s="1121"/>
      <c r="B30" s="1124" t="s">
        <v>1269</v>
      </c>
      <c r="C30" s="1123" t="n">
        <v>2996.92</v>
      </c>
      <c r="D30" s="1125" t="n">
        <f aca="false">67.98+955.08</f>
        <v>1023.06</v>
      </c>
      <c r="E30" s="1125" t="n">
        <v>17.42</v>
      </c>
      <c r="F30" s="1121" t="n">
        <v>0</v>
      </c>
      <c r="G30" s="1123" t="n">
        <f aca="false">C30+D30-E30</f>
        <v>4002.56</v>
      </c>
      <c r="H30" s="1121" t="n">
        <f aca="false">IF(C30+G30=0,0,((ROUND((G30-C30),2))))</f>
        <v>1005.64</v>
      </c>
      <c r="J30" s="160" t="n">
        <f aca="false">G30-C30</f>
        <v>1005.64</v>
      </c>
      <c r="L30" s="101" t="n">
        <v>0</v>
      </c>
      <c r="O30" s="1118" t="s">
        <v>1269</v>
      </c>
      <c r="P30" s="1118"/>
      <c r="Q30" s="1118"/>
      <c r="R30" s="1118"/>
      <c r="S30" s="608" t="e">
        <f aca="false">spellnumber(C30)</f>
        <v>#VALUE!</v>
      </c>
      <c r="U30" s="608" t="e">
        <f aca="false">spellnumber(D30)</f>
        <v>#VALUE!</v>
      </c>
      <c r="W30" s="608" t="e">
        <f aca="false">spellnumber(E30)</f>
        <v>#VALUE!</v>
      </c>
      <c r="Y30" s="608" t="e">
        <f aca="false">spellnumber(F30)</f>
        <v>#VALUE!</v>
      </c>
      <c r="AA30" s="608" t="e">
        <f aca="false">spellnumber(G30)</f>
        <v>#VALUE!</v>
      </c>
      <c r="AB30" s="161"/>
      <c r="AC30" s="608" t="e">
        <f aca="false">PrcntDeci(H30)</f>
        <v>#VALUE!</v>
      </c>
      <c r="AD30" s="608"/>
      <c r="AE30" s="608" t="e">
        <f aca="false">spellnumber(L30)</f>
        <v>#VALUE!</v>
      </c>
    </row>
    <row r="31" customFormat="false" ht="15" hidden="false" customHeight="true" outlineLevel="0" collapsed="false">
      <c r="A31" s="1121"/>
      <c r="B31" s="1124"/>
      <c r="C31" s="1123" t="n">
        <v>0</v>
      </c>
      <c r="D31" s="1123"/>
      <c r="E31" s="1123"/>
      <c r="F31" s="1121" t="n">
        <v>0</v>
      </c>
      <c r="G31" s="1123" t="n">
        <f aca="false">C31+D31-E31</f>
        <v>0</v>
      </c>
      <c r="H31" s="1121" t="n">
        <f aca="false">IF(C31+G31=0,0,(((G31-C31))))</f>
        <v>0</v>
      </c>
      <c r="J31" s="160" t="n">
        <f aca="false">G31-C31</f>
        <v>0</v>
      </c>
      <c r="L31" s="101" t="n">
        <v>0</v>
      </c>
      <c r="O31" s="422" t="s">
        <v>1298</v>
      </c>
      <c r="P31" s="1118"/>
      <c r="Q31" s="1118"/>
      <c r="R31" s="1118"/>
      <c r="W31" s="608" t="e">
        <f aca="false">spellnumber(E31)</f>
        <v>#VALUE!</v>
      </c>
      <c r="Y31" s="608" t="e">
        <f aca="false">spellnumber(F31)</f>
        <v>#VALUE!</v>
      </c>
      <c r="AA31" s="608" t="e">
        <f aca="false">spellnumber(G31)</f>
        <v>#VALUE!</v>
      </c>
      <c r="AB31" s="161"/>
      <c r="AC31" s="608" t="e">
        <f aca="false">PrcntDeci(H31)</f>
        <v>#VALUE!</v>
      </c>
      <c r="AD31" s="608"/>
      <c r="AE31" s="608" t="e">
        <f aca="false">spellnumber(L31)</f>
        <v>#VALUE!</v>
      </c>
    </row>
    <row r="32" customFormat="false" ht="15" hidden="false" customHeight="true" outlineLevel="0" collapsed="false">
      <c r="A32" s="1121"/>
      <c r="B32" s="1130" t="s">
        <v>1299</v>
      </c>
      <c r="C32" s="1123" t="n">
        <v>3085.15</v>
      </c>
      <c r="D32" s="1123" t="n">
        <v>582.32</v>
      </c>
      <c r="E32" s="1125" t="n">
        <v>17.34</v>
      </c>
      <c r="F32" s="1121" t="n">
        <v>0</v>
      </c>
      <c r="G32" s="1123" t="n">
        <f aca="false">C32+D32-E32</f>
        <v>3650.13</v>
      </c>
      <c r="H32" s="1121" t="n">
        <f aca="false">IF(C32+G32=0,0,((ROUND((G32-C32),2))))</f>
        <v>564.98</v>
      </c>
      <c r="J32" s="160" t="n">
        <f aca="false">G32-C32</f>
        <v>564.98</v>
      </c>
      <c r="L32" s="101" t="n">
        <v>0</v>
      </c>
      <c r="O32" s="422" t="s">
        <v>1300</v>
      </c>
      <c r="P32" s="422"/>
      <c r="Q32" s="422"/>
      <c r="R32" s="422"/>
      <c r="S32" s="608" t="e">
        <f aca="false">spellnumber(C32)</f>
        <v>#VALUE!</v>
      </c>
      <c r="T32" s="1129"/>
      <c r="U32" s="608" t="e">
        <f aca="false">spellnumber(D32)</f>
        <v>#VALUE!</v>
      </c>
      <c r="W32" s="608" t="e">
        <f aca="false">spellnumber(E32)</f>
        <v>#VALUE!</v>
      </c>
      <c r="Y32" s="608" t="e">
        <f aca="false">spellnumber(F32)</f>
        <v>#VALUE!</v>
      </c>
      <c r="AA32" s="608" t="e">
        <f aca="false">spellnumber(G32)</f>
        <v>#VALUE!</v>
      </c>
      <c r="AB32" s="161"/>
      <c r="AC32" s="608" t="e">
        <f aca="false">PrcntDeci(H32)</f>
        <v>#VALUE!</v>
      </c>
      <c r="AD32" s="608"/>
      <c r="AE32" s="608" t="e">
        <f aca="false">spellnumber(L32)</f>
        <v>#VALUE!</v>
      </c>
    </row>
    <row r="33" customFormat="false" ht="15" hidden="false" customHeight="true" outlineLevel="0" collapsed="false">
      <c r="A33" s="1121"/>
      <c r="B33" s="1124" t="s">
        <v>127</v>
      </c>
      <c r="C33" s="1123" t="n">
        <v>7242.77</v>
      </c>
      <c r="D33" s="1125" t="n">
        <f aca="false">35.74-0.01</f>
        <v>35.73</v>
      </c>
      <c r="E33" s="1125" t="n">
        <v>177.65</v>
      </c>
      <c r="F33" s="1121" t="n">
        <v>0</v>
      </c>
      <c r="G33" s="1123" t="n">
        <f aca="false">C33+D33-E33</f>
        <v>7100.85</v>
      </c>
      <c r="H33" s="1121" t="n">
        <f aca="false">IF(C33+G33=0,0,(((ROUND(G33-C33,2)))))</f>
        <v>-141.92</v>
      </c>
      <c r="J33" s="160" t="n">
        <f aca="false">G33-C33</f>
        <v>-141.92</v>
      </c>
      <c r="L33" s="101" t="n">
        <v>0</v>
      </c>
      <c r="O33" s="1118" t="s">
        <v>127</v>
      </c>
      <c r="P33" s="1118"/>
      <c r="Q33" s="1118"/>
      <c r="R33" s="1118"/>
      <c r="S33" s="608" t="e">
        <f aca="false">spellnumber(C33)</f>
        <v>#VALUE!</v>
      </c>
      <c r="T33" s="526"/>
      <c r="U33" s="608" t="e">
        <f aca="false">spellnumber(D33)</f>
        <v>#VALUE!</v>
      </c>
      <c r="W33" s="608" t="e">
        <f aca="false">spellnumber(E33)</f>
        <v>#VALUE!</v>
      </c>
      <c r="Y33" s="608" t="e">
        <f aca="false">spellnumber(F33)</f>
        <v>#VALUE!</v>
      </c>
      <c r="AA33" s="608" t="e">
        <f aca="false">spellnumber(G33)</f>
        <v>#VALUE!</v>
      </c>
      <c r="AB33" s="161"/>
      <c r="AC33" s="608" t="e">
        <f aca="false">PrcntDeci(H33)</f>
        <v>#VALUE!</v>
      </c>
      <c r="AD33" s="608"/>
      <c r="AE33" s="608" t="e">
        <f aca="false">spellnumber(L33)</f>
        <v>#VALUE!</v>
      </c>
    </row>
    <row r="34" customFormat="false" ht="17.1" hidden="false" customHeight="true" outlineLevel="0" collapsed="false">
      <c r="A34" s="1121"/>
      <c r="B34" s="1122" t="s">
        <v>1301</v>
      </c>
      <c r="C34" s="1131" t="n">
        <f aca="false">SUM(C25:C33)</f>
        <v>16098.62</v>
      </c>
      <c r="D34" s="1131" t="n">
        <f aca="false">SUM(D25:D33)</f>
        <v>1641.11</v>
      </c>
      <c r="E34" s="1131" t="n">
        <f aca="false">SUM(E25:E33)</f>
        <v>160.68</v>
      </c>
      <c r="F34" s="1132" t="n">
        <f aca="false">SUM(F25:F33)</f>
        <v>0</v>
      </c>
      <c r="G34" s="1131" t="n">
        <f aca="false">SUM(G25:G33)</f>
        <v>17579.05</v>
      </c>
      <c r="H34" s="1121" t="n">
        <f aca="false">IF(C34+G34=0,0,(((ROUND(G34-C34,2)))))</f>
        <v>1480.43</v>
      </c>
      <c r="J34" s="160" t="n">
        <f aca="false">G34-C34</f>
        <v>1480.43</v>
      </c>
      <c r="L34" s="101" t="n">
        <v>0</v>
      </c>
      <c r="O34" s="1133" t="s">
        <v>1301</v>
      </c>
      <c r="P34" s="1117"/>
      <c r="Q34" s="1117"/>
      <c r="R34" s="1117"/>
      <c r="S34" s="1095" t="e">
        <f aca="false">spellnumber(C34)</f>
        <v>#VALUE!</v>
      </c>
      <c r="U34" s="1095" t="e">
        <f aca="false">spellnumber(D34)</f>
        <v>#VALUE!</v>
      </c>
      <c r="W34" s="1095" t="e">
        <f aca="false">spellnumber(E34)</f>
        <v>#VALUE!</v>
      </c>
      <c r="Y34" s="1095" t="e">
        <f aca="false">spellnumber(F34)</f>
        <v>#VALUE!</v>
      </c>
      <c r="AA34" s="1095" t="e">
        <f aca="false">spellnumber(G34)</f>
        <v>#VALUE!</v>
      </c>
      <c r="AC34" s="1095" t="e">
        <f aca="false">PrcntDeci(H34)</f>
        <v>#VALUE!</v>
      </c>
      <c r="AD34" s="407"/>
      <c r="AE34" s="1134" t="e">
        <f aca="false">spellnumber(L34)</f>
        <v>#VALUE!</v>
      </c>
    </row>
    <row r="35" customFormat="false" ht="14.25" hidden="false" customHeight="true" outlineLevel="0" collapsed="false">
      <c r="A35" s="1121"/>
      <c r="B35" s="1122" t="s">
        <v>1274</v>
      </c>
      <c r="C35" s="1123"/>
      <c r="D35" s="1123"/>
      <c r="E35" s="1123"/>
      <c r="F35" s="1121"/>
      <c r="G35" s="1123"/>
      <c r="H35" s="1121" t="n">
        <f aca="false">IF(C35+G35=0,0,IF(G35=0,100,ROUND(((G35-C35)*100)/C35,2)))</f>
        <v>0</v>
      </c>
      <c r="J35" s="160" t="n">
        <f aca="false">G35-C35</f>
        <v>0</v>
      </c>
      <c r="N35" s="921" t="s">
        <v>1274</v>
      </c>
      <c r="O35" s="101"/>
      <c r="P35" s="1117"/>
      <c r="Q35" s="1117"/>
      <c r="R35" s="1117"/>
      <c r="AA35" s="161"/>
      <c r="AB35" s="161"/>
      <c r="AC35" s="608"/>
      <c r="AD35" s="608"/>
      <c r="AE35" s="608"/>
      <c r="AF35" s="101" t="s">
        <v>236</v>
      </c>
    </row>
    <row r="36" customFormat="false" ht="15" hidden="false" customHeight="true" outlineLevel="0" collapsed="false">
      <c r="A36" s="1121"/>
      <c r="B36" s="1124" t="s">
        <v>1274</v>
      </c>
      <c r="C36" s="1123" t="n">
        <v>2984.63</v>
      </c>
      <c r="D36" s="1136" t="n">
        <v>832.93</v>
      </c>
      <c r="E36" s="1136" t="n">
        <v>417.06</v>
      </c>
      <c r="F36" s="1121" t="n">
        <v>0</v>
      </c>
      <c r="G36" s="1123" t="n">
        <f aca="false">C36+D36-E36</f>
        <v>3400.5</v>
      </c>
      <c r="H36" s="1121" t="n">
        <f aca="false">IF(C36+G36=0,0,(((G36-C36))))</f>
        <v>415.87</v>
      </c>
      <c r="J36" s="160" t="n">
        <f aca="false">G36-C36</f>
        <v>415.87</v>
      </c>
      <c r="L36" s="101" t="n">
        <v>0</v>
      </c>
      <c r="O36" s="1118" t="s">
        <v>1274</v>
      </c>
      <c r="P36" s="1118"/>
      <c r="Q36" s="1118"/>
      <c r="R36" s="1118"/>
      <c r="S36" s="608" t="e">
        <f aca="false">spellnumber(C36)</f>
        <v>#VALUE!</v>
      </c>
      <c r="U36" s="608" t="e">
        <f aca="false">spellnumber(D36)</f>
        <v>#VALUE!</v>
      </c>
      <c r="W36" s="608" t="e">
        <f aca="false">spellnumber(E36)</f>
        <v>#VALUE!</v>
      </c>
      <c r="Y36" s="608" t="e">
        <f aca="false">spellnumber(F36)</f>
        <v>#VALUE!</v>
      </c>
      <c r="AA36" s="608" t="e">
        <f aca="false">spellnumber(G36)</f>
        <v>#VALUE!</v>
      </c>
      <c r="AB36" s="161"/>
      <c r="AC36" s="608" t="e">
        <f aca="false">PrcntDeci(H36)</f>
        <v>#VALUE!</v>
      </c>
      <c r="AD36" s="608"/>
      <c r="AE36" s="608" t="e">
        <f aca="false">spellnumber(L36)</f>
        <v>#VALUE!</v>
      </c>
    </row>
    <row r="37" customFormat="false" ht="15" hidden="false" customHeight="true" outlineLevel="0" collapsed="false">
      <c r="A37" s="1121"/>
      <c r="B37" s="1122" t="s">
        <v>1302</v>
      </c>
      <c r="C37" s="1131" t="n">
        <f aca="false">SUM(C36)</f>
        <v>2984.63</v>
      </c>
      <c r="D37" s="1131" t="n">
        <f aca="false">SUM(D36)</f>
        <v>832.93</v>
      </c>
      <c r="E37" s="1131" t="n">
        <f aca="false">SUM(E36)</f>
        <v>417.06</v>
      </c>
      <c r="F37" s="1132" t="n">
        <f aca="false">SUM(F36)</f>
        <v>0</v>
      </c>
      <c r="G37" s="1131" t="n">
        <f aca="false">SUM(G36)</f>
        <v>3400.5</v>
      </c>
      <c r="H37" s="1121" t="n">
        <f aca="false">IF(C37+G37=0,0,(((G37-C37))))</f>
        <v>415.87</v>
      </c>
      <c r="J37" s="160" t="n">
        <f aca="false">G37-C37</f>
        <v>415.87</v>
      </c>
      <c r="L37" s="101" t="n">
        <v>0</v>
      </c>
      <c r="O37" s="1133" t="s">
        <v>1303</v>
      </c>
      <c r="P37" s="1117"/>
      <c r="Q37" s="1117"/>
      <c r="R37" s="1117"/>
      <c r="S37" s="1095" t="e">
        <f aca="false">spellnumber(C37)</f>
        <v>#VALUE!</v>
      </c>
      <c r="T37" s="394"/>
      <c r="U37" s="1095" t="e">
        <f aca="false">spellnumber(D37)</f>
        <v>#VALUE!</v>
      </c>
      <c r="V37" s="394"/>
      <c r="W37" s="1095" t="e">
        <f aca="false">spellnumber(E37)</f>
        <v>#VALUE!</v>
      </c>
      <c r="X37" s="394"/>
      <c r="Y37" s="1095" t="e">
        <f aca="false">spellnumber(F37)</f>
        <v>#VALUE!</v>
      </c>
      <c r="Z37" s="394"/>
      <c r="AA37" s="1095" t="e">
        <f aca="false">spellnumber(G37)</f>
        <v>#VALUE!</v>
      </c>
      <c r="AB37" s="1096"/>
      <c r="AC37" s="1095" t="e">
        <f aca="false">PrcntDeci(H37)</f>
        <v>#VALUE!</v>
      </c>
      <c r="AD37" s="407"/>
      <c r="AE37" s="1134" t="e">
        <f aca="false">spellnumber(L37)</f>
        <v>#VALUE!</v>
      </c>
    </row>
    <row r="38" customFormat="false" ht="2.25" hidden="false" customHeight="true" outlineLevel="0" collapsed="false">
      <c r="A38" s="1121"/>
      <c r="B38" s="1122"/>
      <c r="C38" s="1131"/>
      <c r="D38" s="1131"/>
      <c r="E38" s="1131"/>
      <c r="F38" s="1132"/>
      <c r="G38" s="1131"/>
      <c r="H38" s="1121"/>
      <c r="N38" s="174"/>
      <c r="O38" s="1137"/>
      <c r="P38" s="1138"/>
      <c r="Q38" s="1138"/>
      <c r="R38" s="1138"/>
      <c r="S38" s="442"/>
      <c r="T38" s="442"/>
      <c r="U38" s="442"/>
      <c r="V38" s="442"/>
      <c r="W38" s="442"/>
      <c r="X38" s="442"/>
      <c r="Y38" s="442"/>
      <c r="Z38" s="442"/>
      <c r="AA38" s="1139"/>
      <c r="AB38" s="1139"/>
      <c r="AC38" s="442"/>
      <c r="AD38" s="394"/>
      <c r="AE38" s="1140"/>
    </row>
    <row r="39" customFormat="false" ht="5.1" hidden="false" customHeight="true" outlineLevel="0" collapsed="false">
      <c r="A39" s="1121"/>
      <c r="B39" s="1122"/>
      <c r="C39" s="1131"/>
      <c r="D39" s="1131"/>
      <c r="E39" s="1131"/>
      <c r="F39" s="1132"/>
      <c r="G39" s="1131"/>
      <c r="H39" s="1121"/>
      <c r="O39" s="1133"/>
      <c r="P39" s="1117"/>
      <c r="Q39" s="1117"/>
      <c r="R39" s="1117"/>
      <c r="S39" s="394"/>
      <c r="T39" s="394"/>
      <c r="U39" s="394"/>
      <c r="V39" s="394"/>
      <c r="W39" s="394"/>
      <c r="X39" s="394"/>
      <c r="Y39" s="394"/>
      <c r="Z39" s="394"/>
      <c r="AA39" s="1096"/>
      <c r="AB39" s="1096"/>
      <c r="AC39" s="394"/>
      <c r="AD39" s="394"/>
      <c r="AE39" s="394"/>
      <c r="AF39" s="101" t="s">
        <v>236</v>
      </c>
    </row>
    <row r="40" customFormat="false" ht="11.25" hidden="false" customHeight="true" outlineLevel="0" collapsed="false">
      <c r="A40" s="1121"/>
      <c r="B40" s="1122"/>
      <c r="C40" s="1131"/>
      <c r="D40" s="1131"/>
      <c r="E40" s="1131"/>
      <c r="F40" s="1132"/>
      <c r="G40" s="1131"/>
      <c r="H40" s="1121"/>
      <c r="N40" s="1141" t="n">
        <v>1</v>
      </c>
      <c r="O40" s="1142" t="s">
        <v>1304</v>
      </c>
      <c r="P40" s="1143"/>
      <c r="Q40" s="1143"/>
      <c r="R40" s="1143"/>
      <c r="S40" s="1141"/>
      <c r="T40" s="1141"/>
      <c r="U40" s="1141"/>
      <c r="V40" s="394"/>
      <c r="W40" s="394"/>
      <c r="X40" s="394"/>
      <c r="Y40" s="394"/>
      <c r="Z40" s="394"/>
      <c r="AA40" s="1096"/>
      <c r="AB40" s="1096"/>
      <c r="AC40" s="394"/>
      <c r="AD40" s="394"/>
      <c r="AE40" s="394"/>
    </row>
    <row r="41" customFormat="false" ht="9.75" hidden="false" customHeight="true" outlineLevel="0" collapsed="false">
      <c r="A41" s="1121"/>
      <c r="B41" s="1122"/>
      <c r="C41" s="1131"/>
      <c r="D41" s="1131"/>
      <c r="E41" s="1131"/>
      <c r="F41" s="1132"/>
      <c r="G41" s="1131"/>
      <c r="H41" s="1121"/>
      <c r="N41" s="1144" t="s">
        <v>1163</v>
      </c>
      <c r="O41" s="460" t="s">
        <v>1305</v>
      </c>
      <c r="P41" s="460"/>
      <c r="Q41" s="460"/>
      <c r="R41" s="460"/>
      <c r="S41" s="460"/>
      <c r="T41" s="460"/>
      <c r="U41" s="460"/>
      <c r="V41" s="460"/>
      <c r="W41" s="460"/>
      <c r="X41" s="460"/>
      <c r="Y41" s="460"/>
      <c r="Z41" s="460"/>
      <c r="AA41" s="460"/>
      <c r="AB41" s="460"/>
      <c r="AC41" s="460"/>
      <c r="AD41" s="394"/>
      <c r="AE41" s="394"/>
    </row>
    <row r="42" customFormat="false" ht="13.5" hidden="false" customHeight="true" outlineLevel="0" collapsed="false">
      <c r="A42" s="1121"/>
      <c r="B42" s="1122"/>
      <c r="C42" s="1131"/>
      <c r="D42" s="1131"/>
      <c r="E42" s="1131"/>
      <c r="F42" s="1132"/>
      <c r="G42" s="1131"/>
      <c r="H42" s="1121"/>
      <c r="N42" s="1145" t="s">
        <v>1306</v>
      </c>
      <c r="O42" s="1145"/>
      <c r="P42" s="1145"/>
      <c r="Q42" s="1145"/>
      <c r="R42" s="1145"/>
      <c r="S42" s="1145"/>
      <c r="T42" s="1145"/>
      <c r="U42" s="1145"/>
      <c r="V42" s="1145"/>
      <c r="W42" s="1145"/>
      <c r="X42" s="1145"/>
      <c r="Y42" s="1145"/>
      <c r="Z42" s="1145"/>
      <c r="AA42" s="1096"/>
      <c r="AB42" s="1096"/>
      <c r="AC42" s="394"/>
      <c r="AD42" s="394"/>
      <c r="AE42" s="394"/>
    </row>
    <row r="43" customFormat="false" ht="5.1" hidden="false" customHeight="true" outlineLevel="0" collapsed="false">
      <c r="A43" s="1121"/>
      <c r="B43" s="1122"/>
      <c r="C43" s="1131"/>
      <c r="D43" s="1131"/>
      <c r="E43" s="1131"/>
      <c r="F43" s="1132"/>
      <c r="G43" s="1131"/>
      <c r="H43" s="1121"/>
      <c r="O43" s="1133"/>
      <c r="P43" s="1117"/>
      <c r="Q43" s="1117"/>
      <c r="R43" s="1117"/>
      <c r="S43" s="394"/>
      <c r="T43" s="394"/>
      <c r="U43" s="394"/>
      <c r="V43" s="394"/>
      <c r="W43" s="394"/>
      <c r="X43" s="394"/>
      <c r="Y43" s="394"/>
      <c r="Z43" s="394"/>
      <c r="AA43" s="1096"/>
      <c r="AB43" s="1096"/>
      <c r="AC43" s="394"/>
      <c r="AD43" s="394"/>
      <c r="AE43" s="394"/>
      <c r="AF43" s="101" t="s">
        <v>236</v>
      </c>
    </row>
    <row r="44" customFormat="false" ht="25.5" hidden="false" customHeight="true" outlineLevel="0" collapsed="false">
      <c r="A44" s="1121"/>
      <c r="B44" s="1122"/>
      <c r="C44" s="1131"/>
      <c r="D44" s="1131"/>
      <c r="E44" s="1131"/>
      <c r="F44" s="1132"/>
      <c r="G44" s="1131"/>
      <c r="H44" s="1121"/>
      <c r="O44" s="1109" t="s">
        <v>1289</v>
      </c>
      <c r="P44" s="1109"/>
      <c r="Q44" s="1109"/>
      <c r="R44" s="1109"/>
      <c r="S44" s="1109"/>
      <c r="T44" s="1109"/>
      <c r="U44" s="1109"/>
      <c r="V44" s="1109"/>
      <c r="W44" s="1109"/>
      <c r="X44" s="1109"/>
      <c r="Y44" s="1109"/>
      <c r="Z44" s="1109"/>
      <c r="AA44" s="1109"/>
      <c r="AB44" s="1109"/>
      <c r="AC44" s="1109"/>
      <c r="AD44" s="1109"/>
      <c r="AE44" s="1109"/>
    </row>
    <row r="45" customFormat="false" ht="18.75" hidden="false" customHeight="true" outlineLevel="0" collapsed="false">
      <c r="B45" s="189"/>
      <c r="C45" s="189"/>
      <c r="D45" s="189"/>
      <c r="E45" s="189"/>
      <c r="F45" s="189"/>
      <c r="G45" s="189"/>
      <c r="H45" s="189"/>
      <c r="O45" s="1110" t="s">
        <v>1307</v>
      </c>
      <c r="P45" s="1110"/>
      <c r="Q45" s="1110"/>
      <c r="R45" s="1110"/>
      <c r="S45" s="1110"/>
      <c r="T45" s="1110"/>
      <c r="U45" s="1110"/>
      <c r="V45" s="1110"/>
      <c r="W45" s="1110"/>
      <c r="X45" s="1110"/>
      <c r="Y45" s="1110"/>
      <c r="Z45" s="1110"/>
      <c r="AA45" s="1110"/>
      <c r="AB45" s="1110"/>
      <c r="AC45" s="1110"/>
      <c r="AD45" s="1110"/>
      <c r="AE45" s="1110"/>
    </row>
    <row r="46" customFormat="false" ht="14.25" hidden="false" customHeight="true" outlineLevel="0" collapsed="false">
      <c r="A46" s="1121"/>
      <c r="B46" s="1122"/>
      <c r="C46" s="1131"/>
      <c r="D46" s="1131"/>
      <c r="E46" s="1131"/>
      <c r="F46" s="1132"/>
      <c r="G46" s="1131"/>
      <c r="H46" s="1121"/>
      <c r="O46" s="103" t="s">
        <v>2</v>
      </c>
      <c r="P46" s="103"/>
      <c r="Q46" s="103"/>
      <c r="R46" s="103"/>
      <c r="S46" s="103"/>
      <c r="T46" s="103"/>
      <c r="U46" s="103"/>
      <c r="V46" s="103"/>
      <c r="W46" s="103"/>
      <c r="X46" s="103"/>
      <c r="Y46" s="103"/>
      <c r="Z46" s="103"/>
      <c r="AA46" s="103"/>
      <c r="AB46" s="103"/>
      <c r="AC46" s="103"/>
      <c r="AD46" s="103"/>
      <c r="AE46" s="103"/>
    </row>
    <row r="47" customFormat="false" ht="70.5" hidden="false" customHeight="true" outlineLevel="0" collapsed="false">
      <c r="B47" s="1111" t="s">
        <v>1308</v>
      </c>
      <c r="C47" s="1112" t="s">
        <v>1254</v>
      </c>
      <c r="D47" s="1112" t="s">
        <v>1248</v>
      </c>
      <c r="E47" s="1112" t="s">
        <v>1249</v>
      </c>
      <c r="F47" s="1113" t="s">
        <v>1250</v>
      </c>
      <c r="G47" s="1112" t="s">
        <v>1292</v>
      </c>
      <c r="H47" s="1113" t="s">
        <v>1252</v>
      </c>
      <c r="I47" s="214"/>
      <c r="O47" s="542" t="s">
        <v>1309</v>
      </c>
      <c r="P47" s="542"/>
      <c r="Q47" s="542"/>
      <c r="R47" s="542"/>
      <c r="S47" s="542" t="s">
        <v>1254</v>
      </c>
      <c r="T47" s="542"/>
      <c r="U47" s="542" t="s">
        <v>1248</v>
      </c>
      <c r="V47" s="542"/>
      <c r="W47" s="542" t="s">
        <v>1249</v>
      </c>
      <c r="X47" s="542"/>
      <c r="Y47" s="542" t="s">
        <v>1255</v>
      </c>
      <c r="Z47" s="542"/>
      <c r="AA47" s="993" t="s">
        <v>1256</v>
      </c>
      <c r="AB47" s="993"/>
      <c r="AC47" s="542" t="s">
        <v>1257</v>
      </c>
      <c r="AD47" s="542"/>
      <c r="AE47" s="542" t="s">
        <v>1294</v>
      </c>
    </row>
    <row r="48" customFormat="false" ht="17.1" hidden="false" customHeight="true" outlineLevel="0" collapsed="false">
      <c r="A48" s="1121"/>
      <c r="B48" s="1122"/>
      <c r="C48" s="1131"/>
      <c r="D48" s="1131"/>
      <c r="E48" s="1131"/>
      <c r="F48" s="1132"/>
      <c r="G48" s="1131"/>
      <c r="H48" s="1121"/>
      <c r="O48" s="1116" t="n">
        <v>-1</v>
      </c>
      <c r="P48" s="1116"/>
      <c r="Q48" s="1116"/>
      <c r="R48" s="1116"/>
      <c r="S48" s="1116" t="n">
        <v>-2</v>
      </c>
      <c r="T48" s="1116"/>
      <c r="U48" s="1116" t="n">
        <v>-3</v>
      </c>
      <c r="V48" s="1116"/>
      <c r="W48" s="1116" t="n">
        <v>-4</v>
      </c>
      <c r="X48" s="1116"/>
      <c r="Y48" s="1116" t="n">
        <v>-5</v>
      </c>
      <c r="Z48" s="1116"/>
      <c r="AA48" s="1116" t="n">
        <v>-6</v>
      </c>
      <c r="AB48" s="1116"/>
      <c r="AC48" s="1116" t="n">
        <v>-7</v>
      </c>
      <c r="AD48" s="1116"/>
      <c r="AE48" s="1116" t="n">
        <v>-8</v>
      </c>
    </row>
    <row r="49" customFormat="false" ht="17.1" hidden="false" customHeight="true" outlineLevel="0" collapsed="false">
      <c r="A49" s="1121"/>
      <c r="B49" s="1122"/>
      <c r="C49" s="1131"/>
      <c r="D49" s="1131"/>
      <c r="E49" s="1131"/>
      <c r="F49" s="1132"/>
      <c r="G49" s="1131"/>
      <c r="H49" s="1121"/>
      <c r="N49" s="187" t="s">
        <v>1310</v>
      </c>
      <c r="O49" s="187"/>
      <c r="P49" s="1116"/>
      <c r="Q49" s="1116"/>
      <c r="R49" s="1116"/>
      <c r="S49" s="1116"/>
      <c r="T49" s="1116"/>
      <c r="U49" s="1116"/>
      <c r="V49" s="1116"/>
      <c r="W49" s="1116"/>
      <c r="X49" s="1116"/>
      <c r="Y49" s="1116"/>
      <c r="Z49" s="1116"/>
      <c r="AA49" s="1116"/>
      <c r="AB49" s="1116"/>
      <c r="AC49" s="1116"/>
      <c r="AD49" s="1116"/>
      <c r="AE49" s="1116"/>
    </row>
    <row r="50" customFormat="false" ht="15" hidden="false" customHeight="true" outlineLevel="0" collapsed="false">
      <c r="A50" s="1121"/>
      <c r="B50" s="1124" t="s">
        <v>1276</v>
      </c>
      <c r="C50" s="1123" t="n">
        <v>0</v>
      </c>
      <c r="D50" s="1123" t="n">
        <v>0</v>
      </c>
      <c r="E50" s="1123" t="n">
        <v>0</v>
      </c>
      <c r="F50" s="1121" t="n">
        <v>0</v>
      </c>
      <c r="G50" s="1123" t="n">
        <f aca="false">C50+D50-E50</f>
        <v>0</v>
      </c>
      <c r="H50" s="1121" t="n">
        <f aca="false">IF(C50+G50=0,0,(((G50-C50))))</f>
        <v>0</v>
      </c>
      <c r="L50" s="101" t="n">
        <v>0</v>
      </c>
      <c r="O50" s="1118" t="s">
        <v>1276</v>
      </c>
      <c r="P50" s="1118"/>
      <c r="Q50" s="1118"/>
      <c r="R50" s="1118"/>
      <c r="S50" s="608" t="e">
        <f aca="false">spellnumber(C50)</f>
        <v>#VALUE!</v>
      </c>
      <c r="U50" s="608" t="e">
        <f aca="false">spellnumber(D50)</f>
        <v>#VALUE!</v>
      </c>
      <c r="W50" s="608" t="e">
        <f aca="false">spellnumber(E50)</f>
        <v>#VALUE!</v>
      </c>
      <c r="Y50" s="608" t="e">
        <f aca="false">spellnumber(F50)</f>
        <v>#VALUE!</v>
      </c>
      <c r="AA50" s="608" t="e">
        <f aca="false">spellnumber(G50)</f>
        <v>#VALUE!</v>
      </c>
      <c r="AB50" s="161"/>
      <c r="AC50" s="608" t="e">
        <f aca="false">PrcntDeci(H50)</f>
        <v>#VALUE!</v>
      </c>
      <c r="AD50" s="608"/>
      <c r="AE50" s="608" t="e">
        <f aca="false">spellnumber(L50)</f>
        <v>#VALUE!</v>
      </c>
    </row>
    <row r="51" customFormat="false" ht="17.1" hidden="false" customHeight="true" outlineLevel="0" collapsed="false">
      <c r="A51" s="1121"/>
      <c r="B51" s="1146" t="s">
        <v>1311</v>
      </c>
      <c r="C51" s="1131" t="n">
        <f aca="false">SUM(C50)</f>
        <v>0</v>
      </c>
      <c r="D51" s="1131" t="n">
        <f aca="false">SUM(D50)</f>
        <v>0</v>
      </c>
      <c r="E51" s="1131" t="n">
        <f aca="false">SUM(E50)</f>
        <v>0</v>
      </c>
      <c r="F51" s="1132" t="n">
        <f aca="false">SUM(F50)</f>
        <v>0</v>
      </c>
      <c r="G51" s="1131" t="n">
        <f aca="false">SUM(G50)</f>
        <v>0</v>
      </c>
      <c r="H51" s="1121" t="n">
        <f aca="false">IF(C51+G51=0,0,(((G51-C51))))</f>
        <v>0</v>
      </c>
      <c r="L51" s="101" t="n">
        <v>0</v>
      </c>
      <c r="O51" s="1147" t="s">
        <v>1311</v>
      </c>
      <c r="P51" s="1148"/>
      <c r="Q51" s="1148"/>
      <c r="R51" s="1148"/>
      <c r="S51" s="1095" t="e">
        <f aca="false">spellnumber(C51)</f>
        <v>#VALUE!</v>
      </c>
      <c r="T51" s="394"/>
      <c r="U51" s="1095" t="e">
        <f aca="false">spellnumber(D51)</f>
        <v>#VALUE!</v>
      </c>
      <c r="V51" s="394"/>
      <c r="W51" s="1095" t="e">
        <f aca="false">spellnumber(E51)</f>
        <v>#VALUE!</v>
      </c>
      <c r="X51" s="394"/>
      <c r="Y51" s="1095" t="e">
        <f aca="false">spellnumber(F51)</f>
        <v>#VALUE!</v>
      </c>
      <c r="Z51" s="394"/>
      <c r="AA51" s="1095" t="e">
        <f aca="false">spellnumber(G51)</f>
        <v>#VALUE!</v>
      </c>
      <c r="AB51" s="1096"/>
      <c r="AC51" s="1095" t="e">
        <f aca="false">PrcntDeci(H51)</f>
        <v>#VALUE!</v>
      </c>
      <c r="AD51" s="407"/>
      <c r="AE51" s="1134" t="e">
        <f aca="false">spellnumber(L51)</f>
        <v>#VALUE!</v>
      </c>
    </row>
    <row r="52" customFormat="false" ht="17.1" hidden="false" customHeight="true" outlineLevel="0" collapsed="false">
      <c r="A52" s="1121"/>
      <c r="B52" s="1122" t="s">
        <v>1277</v>
      </c>
      <c r="C52" s="1131" t="n">
        <f aca="false">C9+C23+C34+C37+C51</f>
        <v>32108.99</v>
      </c>
      <c r="D52" s="1131" t="n">
        <f aca="false">D9+D23+D34+D37+D51</f>
        <v>4974.16</v>
      </c>
      <c r="E52" s="1131" t="n">
        <f aca="false">E9+E23+E34+E37+E51</f>
        <v>742.2</v>
      </c>
      <c r="F52" s="1132" t="n">
        <f aca="false">F9+F23+F34+F37+F51</f>
        <v>0</v>
      </c>
      <c r="G52" s="1131" t="n">
        <f aca="false">G9+G23+G34+G37+G51</f>
        <v>36340.95</v>
      </c>
      <c r="H52" s="1121" t="n">
        <f aca="false">IF(C52+G52=0,0,(((ROUND(G52-C52,2)))))</f>
        <v>4231.96</v>
      </c>
      <c r="L52" s="101" t="n">
        <v>0</v>
      </c>
      <c r="O52" s="1133" t="s">
        <v>1278</v>
      </c>
      <c r="P52" s="1117"/>
      <c r="Q52" s="1117"/>
      <c r="R52" s="1117"/>
      <c r="S52" s="1149" t="e">
        <f aca="false">spellnumber(C52)</f>
        <v>#VALUE!</v>
      </c>
      <c r="T52" s="394"/>
      <c r="U52" s="1149" t="e">
        <f aca="false">spellnumber(D52)</f>
        <v>#VALUE!</v>
      </c>
      <c r="V52" s="394"/>
      <c r="W52" s="1149" t="e">
        <f aca="false">spellnumber(E52)</f>
        <v>#VALUE!</v>
      </c>
      <c r="X52" s="394"/>
      <c r="Y52" s="1149" t="e">
        <f aca="false">spellnumber(F52)</f>
        <v>#VALUE!</v>
      </c>
      <c r="Z52" s="394"/>
      <c r="AA52" s="1149" t="e">
        <f aca="false">spellnumber(G52)</f>
        <v>#VALUE!</v>
      </c>
      <c r="AB52" s="1096"/>
      <c r="AC52" s="599" t="e">
        <f aca="false">PrcntDeci(H52)</f>
        <v>#VALUE!</v>
      </c>
      <c r="AD52" s="407"/>
      <c r="AE52" s="1149"/>
      <c r="AF52" s="1150"/>
    </row>
    <row r="53" customFormat="false" ht="5.1" hidden="false" customHeight="true" outlineLevel="0" collapsed="false">
      <c r="B53" s="1148"/>
      <c r="N53" s="174"/>
      <c r="O53" s="544"/>
      <c r="P53" s="544"/>
      <c r="Q53" s="544"/>
      <c r="R53" s="544"/>
      <c r="S53" s="174"/>
      <c r="T53" s="174"/>
      <c r="U53" s="174"/>
      <c r="V53" s="174"/>
      <c r="W53" s="174"/>
      <c r="X53" s="174"/>
      <c r="Y53" s="174"/>
      <c r="Z53" s="174"/>
      <c r="AA53" s="206"/>
      <c r="AB53" s="206"/>
      <c r="AC53" s="174"/>
      <c r="AE53" s="1151"/>
    </row>
    <row r="54" customFormat="false" ht="5.1" hidden="false" customHeight="true" outlineLevel="0" collapsed="false">
      <c r="B54" s="1148"/>
      <c r="O54" s="1148"/>
      <c r="P54" s="1148"/>
      <c r="Q54" s="1148"/>
      <c r="R54" s="1148"/>
      <c r="AA54" s="161"/>
      <c r="AB54" s="161"/>
    </row>
    <row r="55" customFormat="false" ht="15" hidden="true" customHeight="true" outlineLevel="0" collapsed="false">
      <c r="B55" s="1148"/>
      <c r="M55" s="1152"/>
      <c r="N55" s="394"/>
      <c r="O55" s="1148"/>
      <c r="P55" s="1148"/>
      <c r="Q55" s="1148"/>
      <c r="R55" s="1148"/>
      <c r="AA55" s="161"/>
      <c r="AB55" s="161"/>
    </row>
    <row r="56" customFormat="false" ht="15" hidden="false" customHeight="true" outlineLevel="0" collapsed="false">
      <c r="N56" s="140" t="s">
        <v>1312</v>
      </c>
      <c r="O56" s="140"/>
      <c r="P56" s="140"/>
      <c r="Q56" s="140"/>
      <c r="R56" s="140"/>
      <c r="S56" s="140"/>
      <c r="T56" s="1153"/>
      <c r="U56" s="1153"/>
      <c r="V56" s="1153"/>
      <c r="W56" s="1153"/>
      <c r="X56" s="1153"/>
      <c r="Y56" s="1153"/>
      <c r="Z56" s="1153"/>
      <c r="AA56" s="1153"/>
      <c r="AB56" s="1153"/>
      <c r="AC56" s="1153"/>
      <c r="AD56" s="1153"/>
      <c r="AE56" s="1153"/>
      <c r="AF56" s="1127"/>
    </row>
    <row r="57" customFormat="false" ht="18.75" hidden="false" customHeight="true" outlineLevel="0" collapsed="false">
      <c r="N57" s="1154" t="s">
        <v>1313</v>
      </c>
      <c r="O57" s="1154"/>
      <c r="P57" s="1154"/>
      <c r="Q57" s="1154"/>
      <c r="R57" s="1154"/>
      <c r="S57" s="1154"/>
      <c r="T57" s="1154"/>
      <c r="U57" s="1154"/>
      <c r="V57" s="1154"/>
      <c r="W57" s="1154"/>
      <c r="X57" s="1154"/>
      <c r="Y57" s="1154"/>
      <c r="Z57" s="1154"/>
      <c r="AA57" s="1154"/>
      <c r="AB57" s="1154"/>
      <c r="AC57" s="1154"/>
      <c r="AD57" s="1154"/>
      <c r="AE57" s="1154"/>
      <c r="AF57" s="101" t="s">
        <v>236</v>
      </c>
    </row>
    <row r="58" customFormat="false" ht="15" hidden="false" customHeight="false" outlineLevel="0" collapsed="false">
      <c r="B58" s="1081" t="s">
        <v>1259</v>
      </c>
      <c r="C58" s="1079" t="n">
        <v>18.18</v>
      </c>
      <c r="D58" s="1079" t="n">
        <v>0</v>
      </c>
      <c r="E58" s="1082" t="n">
        <v>0</v>
      </c>
      <c r="F58" s="1077" t="n">
        <v>0</v>
      </c>
      <c r="G58" s="1079" t="n">
        <f aca="false">C58+D58-E58</f>
        <v>18.18</v>
      </c>
      <c r="H58" s="1077" t="n">
        <f aca="false">IF(C58+G58=0,0,(((G58-C58))))</f>
        <v>0</v>
      </c>
      <c r="M58" s="101"/>
      <c r="AA58" s="101"/>
      <c r="AB58" s="101"/>
      <c r="AC58" s="101"/>
      <c r="AD58" s="101"/>
      <c r="AE58" s="101"/>
    </row>
    <row r="59" customFormat="false" ht="15.75" hidden="false" customHeight="false" outlineLevel="0" collapsed="false">
      <c r="B59" s="1081" t="s">
        <v>1260</v>
      </c>
      <c r="C59" s="1079" t="n">
        <v>936.26</v>
      </c>
      <c r="D59" s="1082" t="n">
        <v>0</v>
      </c>
      <c r="E59" s="1082" t="n">
        <v>0</v>
      </c>
      <c r="F59" s="1077" t="n">
        <v>0</v>
      </c>
      <c r="G59" s="1079" t="n">
        <f aca="false">C59+D59-E59</f>
        <v>936.26</v>
      </c>
      <c r="H59" s="1077" t="n">
        <f aca="false">IF(C59+G59=0,0,(((G59-C59))))</f>
        <v>0</v>
      </c>
      <c r="M59" s="101"/>
      <c r="N59" s="1155"/>
      <c r="O59" s="1156"/>
      <c r="P59" s="1156"/>
      <c r="Q59" s="1156"/>
      <c r="R59" s="1156"/>
      <c r="S59" s="1156"/>
      <c r="T59" s="1156"/>
      <c r="U59" s="1156"/>
      <c r="V59" s="1156"/>
      <c r="W59" s="1156"/>
      <c r="X59" s="1156"/>
      <c r="Y59" s="1156"/>
      <c r="Z59" s="1156"/>
      <c r="AA59" s="101"/>
      <c r="AB59" s="101"/>
      <c r="AC59" s="101"/>
      <c r="AD59" s="101"/>
      <c r="AE59" s="101"/>
    </row>
    <row r="60" customFormat="false" ht="15" hidden="false" customHeight="false" outlineLevel="0" collapsed="false">
      <c r="B60" s="1081"/>
      <c r="C60" s="1079"/>
      <c r="D60" s="1079"/>
      <c r="E60" s="1079"/>
      <c r="F60" s="1077"/>
      <c r="G60" s="1079"/>
      <c r="H60" s="1077" t="n">
        <f aca="false">IF(C60+G60=0,0,IF(G60=0,100,ROUND(((G60-C60)*100)/C60,2)))</f>
        <v>0</v>
      </c>
      <c r="M60" s="101"/>
      <c r="N60" s="1157"/>
      <c r="O60" s="1157"/>
      <c r="P60" s="1157"/>
      <c r="Q60" s="1157"/>
      <c r="R60" s="1157"/>
      <c r="S60" s="1157"/>
      <c r="T60" s="1157"/>
      <c r="U60" s="1157"/>
      <c r="V60" s="1157"/>
      <c r="W60" s="1157"/>
      <c r="X60" s="1157"/>
      <c r="Y60" s="1157"/>
      <c r="Z60" s="1157"/>
      <c r="AA60" s="101"/>
      <c r="AB60" s="101"/>
      <c r="AC60" s="101"/>
      <c r="AD60" s="101"/>
      <c r="AE60" s="101"/>
    </row>
    <row r="61" customFormat="false" ht="24" hidden="false" customHeight="false" outlineLevel="0" collapsed="false">
      <c r="B61" s="1086" t="s">
        <v>1263</v>
      </c>
      <c r="C61" s="1079" t="n">
        <v>1112.79</v>
      </c>
      <c r="D61" s="1082" t="n">
        <v>0</v>
      </c>
      <c r="E61" s="1082" t="n">
        <v>0</v>
      </c>
      <c r="F61" s="1077" t="n">
        <v>0</v>
      </c>
      <c r="G61" s="1079" t="n">
        <f aca="false">C61+D61-E61</f>
        <v>1112.79</v>
      </c>
      <c r="H61" s="1077" t="n">
        <f aca="false">IF(C61+G61=0,0,ROUND((((G61-C61))),2))</f>
        <v>0</v>
      </c>
      <c r="M61" s="101"/>
      <c r="N61" s="1158"/>
      <c r="O61" s="1158"/>
      <c r="P61" s="1158"/>
      <c r="Q61" s="1158"/>
      <c r="R61" s="1158"/>
      <c r="S61" s="1158"/>
      <c r="T61" s="1158"/>
      <c r="U61" s="1158"/>
      <c r="V61" s="1158"/>
      <c r="W61" s="1158"/>
      <c r="X61" s="1158"/>
      <c r="Y61" s="1158"/>
      <c r="Z61" s="1158"/>
      <c r="AA61" s="101"/>
      <c r="AB61" s="101"/>
      <c r="AC61" s="101"/>
      <c r="AD61" s="101"/>
      <c r="AE61" s="101"/>
      <c r="AF61" s="101" t="s">
        <v>236</v>
      </c>
    </row>
    <row r="62" customFormat="false" ht="15" hidden="false" customHeight="true" outlineLevel="0" collapsed="false">
      <c r="B62" s="1081" t="s">
        <v>1265</v>
      </c>
      <c r="C62" s="1079" t="n">
        <v>696.4</v>
      </c>
      <c r="D62" s="1079" t="n">
        <v>0</v>
      </c>
      <c r="E62" s="1079" t="n">
        <v>0</v>
      </c>
      <c r="F62" s="1077" t="n">
        <v>0</v>
      </c>
      <c r="G62" s="1079" t="n">
        <f aca="false">C62+D62-E62</f>
        <v>696.4</v>
      </c>
      <c r="H62" s="1077" t="n">
        <f aca="false">IF(C62+G62=0,0,(((G62-C62))))</f>
        <v>0</v>
      </c>
      <c r="N62" s="1157" t="s">
        <v>1314</v>
      </c>
      <c r="O62" s="1157"/>
      <c r="P62" s="1157"/>
      <c r="Q62" s="1157"/>
      <c r="R62" s="1157"/>
      <c r="S62" s="1157"/>
      <c r="T62" s="1157"/>
      <c r="U62" s="1157"/>
      <c r="V62" s="1157"/>
      <c r="W62" s="1157"/>
      <c r="X62" s="1157"/>
      <c r="Y62" s="1157"/>
      <c r="Z62" s="1157"/>
    </row>
    <row r="63" customFormat="false" ht="15" hidden="false" customHeight="false" outlineLevel="0" collapsed="false">
      <c r="B63" s="1081" t="s">
        <v>1266</v>
      </c>
      <c r="C63" s="1079" t="n">
        <v>2.9</v>
      </c>
      <c r="D63" s="1079" t="n">
        <v>0</v>
      </c>
      <c r="E63" s="1079" t="n">
        <v>0</v>
      </c>
      <c r="F63" s="1077" t="n">
        <v>0</v>
      </c>
      <c r="G63" s="1079" t="n">
        <f aca="false">C63+D63-E63</f>
        <v>2.9</v>
      </c>
      <c r="H63" s="1077" t="n">
        <f aca="false">IF(C63+G63=0,0,ROUND((((G63-C63))),2))</f>
        <v>0</v>
      </c>
    </row>
    <row r="64" customFormat="false" ht="15" hidden="false" customHeight="false" outlineLevel="0" collapsed="false">
      <c r="B64" s="1081" t="s">
        <v>1267</v>
      </c>
      <c r="C64" s="1079" t="n">
        <v>560.63</v>
      </c>
      <c r="D64" s="1082" t="n">
        <v>0</v>
      </c>
      <c r="E64" s="1082" t="n">
        <v>0</v>
      </c>
      <c r="F64" s="1077" t="n">
        <v>0</v>
      </c>
      <c r="G64" s="1079" t="n">
        <f aca="false">C64+D64-E64</f>
        <v>560.63</v>
      </c>
      <c r="H64" s="1077" t="n">
        <f aca="false">IF(C64+G64=0,0,(((G64-C64))))</f>
        <v>0</v>
      </c>
    </row>
    <row r="65" customFormat="false" ht="15" hidden="false" customHeight="false" outlineLevel="0" collapsed="false">
      <c r="B65" s="1081" t="s">
        <v>1268</v>
      </c>
      <c r="C65" s="1079" t="n">
        <v>3964.44</v>
      </c>
      <c r="D65" s="1079" t="n">
        <v>0</v>
      </c>
      <c r="E65" s="1159" t="n">
        <v>0</v>
      </c>
      <c r="F65" s="1077" t="n">
        <v>0</v>
      </c>
      <c r="G65" s="1079" t="n">
        <f aca="false">C65+D65-E65</f>
        <v>3964.44</v>
      </c>
      <c r="H65" s="1077" t="n">
        <f aca="false">IF(C65+G65=0,0,(((G65-C65))))</f>
        <v>0</v>
      </c>
      <c r="AF65" s="101" t="s">
        <v>236</v>
      </c>
    </row>
    <row r="66" customFormat="false" ht="15" hidden="false" customHeight="false" outlineLevel="0" collapsed="false">
      <c r="B66" s="1081" t="s">
        <v>1269</v>
      </c>
      <c r="C66" s="1079" t="n">
        <v>5059.44</v>
      </c>
      <c r="D66" s="1082" t="n">
        <v>0</v>
      </c>
      <c r="E66" s="1082" t="n">
        <v>0</v>
      </c>
      <c r="F66" s="1077" t="n">
        <v>0</v>
      </c>
      <c r="G66" s="1079" t="n">
        <f aca="false">C66+D66-E66</f>
        <v>5059.44</v>
      </c>
      <c r="H66" s="1077" t="n">
        <f aca="false">IF(C66+G66=0,0,((ROUND((G66-C66),2))))</f>
        <v>0</v>
      </c>
    </row>
    <row r="67" customFormat="false" ht="15" hidden="false" customHeight="false" outlineLevel="0" collapsed="false">
      <c r="B67" s="1081"/>
      <c r="C67" s="1079"/>
      <c r="D67" s="1079"/>
      <c r="E67" s="1079"/>
      <c r="F67" s="1077"/>
      <c r="G67" s="1079"/>
      <c r="H67" s="1077" t="n">
        <f aca="false">IF(C67+G67=0,0,IF(G67=0,100,ROUND(((G67-C67)*100)/C67,2)))</f>
        <v>0</v>
      </c>
    </row>
    <row r="68" customFormat="false" ht="24" hidden="false" customHeight="false" outlineLevel="0" collapsed="false">
      <c r="B68" s="1090" t="s">
        <v>1271</v>
      </c>
      <c r="C68" s="1079" t="n">
        <v>3593.91</v>
      </c>
      <c r="D68" s="1079" t="n">
        <v>0</v>
      </c>
      <c r="E68" s="1082" t="n">
        <v>0</v>
      </c>
      <c r="F68" s="1077" t="n">
        <v>0</v>
      </c>
      <c r="G68" s="1079" t="n">
        <f aca="false">C68+D68-E68</f>
        <v>3593.91</v>
      </c>
      <c r="H68" s="1077" t="n">
        <f aca="false">IF(C68+G68=0,0,((ROUND((G68-C68),2))))</f>
        <v>0</v>
      </c>
    </row>
    <row r="69" customFormat="false" ht="15" hidden="false" customHeight="false" outlineLevel="0" collapsed="false">
      <c r="B69" s="1081" t="s">
        <v>1273</v>
      </c>
      <c r="C69" s="1079" t="n">
        <v>7555.48</v>
      </c>
      <c r="D69" s="1082" t="n">
        <v>0</v>
      </c>
      <c r="E69" s="1082" t="n">
        <v>0</v>
      </c>
      <c r="F69" s="1077" t="n">
        <v>0</v>
      </c>
      <c r="G69" s="1079" t="n">
        <f aca="false">C69+D69-E69</f>
        <v>7555.48</v>
      </c>
      <c r="H69" s="1077" t="n">
        <f aca="false">IF(C69+G69=0,0,ROUND((((G69-C69))),2))</f>
        <v>0</v>
      </c>
      <c r="AF69" s="101" t="s">
        <v>236</v>
      </c>
    </row>
    <row r="70" customFormat="false" ht="15" hidden="false" customHeight="false" outlineLevel="0" collapsed="false">
      <c r="B70" s="1081" t="s">
        <v>1274</v>
      </c>
      <c r="C70" s="1079" t="n">
        <v>2304.24</v>
      </c>
      <c r="D70" s="1160" t="n">
        <v>0</v>
      </c>
      <c r="E70" s="1160" t="n">
        <v>0</v>
      </c>
      <c r="F70" s="1077" t="n">
        <v>0</v>
      </c>
      <c r="G70" s="1079" t="n">
        <f aca="false">C70+D70-E70</f>
        <v>2304.24</v>
      </c>
      <c r="H70" s="1077" t="n">
        <f aca="false">IF(C70+G70=0,0,(((G70-C70))))</f>
        <v>0</v>
      </c>
    </row>
    <row r="71" customFormat="false" ht="15" hidden="false" customHeight="false" outlineLevel="0" collapsed="false">
      <c r="B71" s="1081" t="s">
        <v>1276</v>
      </c>
      <c r="C71" s="1079" t="n">
        <v>0</v>
      </c>
      <c r="D71" s="1079" t="n">
        <v>0</v>
      </c>
      <c r="E71" s="1079" t="n">
        <v>0</v>
      </c>
      <c r="F71" s="1077" t="n">
        <v>0</v>
      </c>
      <c r="G71" s="1079" t="n">
        <f aca="false">C71+D71-E71</f>
        <v>0</v>
      </c>
      <c r="H71" s="1077" t="n">
        <f aca="false">IF(C71+G71=0,0,(((G71-C71))))</f>
        <v>0</v>
      </c>
    </row>
    <row r="72" customFormat="false" ht="15" hidden="false" customHeight="false" outlineLevel="0" collapsed="false">
      <c r="B72" s="1078" t="s">
        <v>1277</v>
      </c>
      <c r="C72" s="1092" t="n">
        <f aca="false">SUM(C58:C71)</f>
        <v>25804.67</v>
      </c>
      <c r="D72" s="1092" t="n">
        <f aca="false">SUM(D58:D71)</f>
        <v>0</v>
      </c>
      <c r="E72" s="1092" t="n">
        <f aca="false">SUM(E58:E71)</f>
        <v>0</v>
      </c>
      <c r="F72" s="1092" t="n">
        <f aca="false">SUM(F58:F71)</f>
        <v>0</v>
      </c>
      <c r="G72" s="1092" t="n">
        <f aca="false">SUM(G58:G71)</f>
        <v>25804.67</v>
      </c>
      <c r="H72" s="1094" t="n">
        <f aca="false">IF(C72+G72=0,0,ROUND((((G72-C72))),2))</f>
        <v>0</v>
      </c>
    </row>
    <row r="93" customFormat="false" ht="15" hidden="false" customHeight="false" outlineLevel="0" collapsed="false">
      <c r="AF93" s="101" t="s">
        <v>236</v>
      </c>
    </row>
  </sheetData>
  <mergeCells count="17">
    <mergeCell ref="B1:H1"/>
    <mergeCell ref="O1:AC1"/>
    <mergeCell ref="O2:AE2"/>
    <mergeCell ref="B3:H3"/>
    <mergeCell ref="O3:AE3"/>
    <mergeCell ref="O41:AC41"/>
    <mergeCell ref="N42:Z42"/>
    <mergeCell ref="O44:AC44"/>
    <mergeCell ref="O45:AE45"/>
    <mergeCell ref="O46:AE46"/>
    <mergeCell ref="N49:O49"/>
    <mergeCell ref="N56:S56"/>
    <mergeCell ref="N57:AC57"/>
    <mergeCell ref="O59:Z59"/>
    <mergeCell ref="N60:Z60"/>
    <mergeCell ref="N61:Z61"/>
    <mergeCell ref="N62:Z62"/>
  </mergeCells>
  <printOptions headings="false" gridLines="false" gridLinesSet="true" horizontalCentered="false" verticalCentered="false"/>
  <pageMargins left="0.511805555555556" right="0.472222222222222" top="0.984027777777778" bottom="0.511805555555556" header="0.511811023622047" footer="0.511811023622047"/>
  <pageSetup paperSize="9" scale="83" fitToWidth="1" fitToHeight="1" pageOrder="downThenOver" orientation="landscape" blackAndWhite="false" draft="false" cellComments="none" firstPageNumber="28" useFirstPageNumber="true" horizontalDpi="300" verticalDpi="300" copies="1"/>
  <headerFooter differentFirst="false" differentOddEven="false">
    <oddHeader/>
    <oddFooter/>
  </headerFooter>
  <rowBreaks count="1" manualBreakCount="1">
    <brk id="4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U12"/>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9" activeCellId="0" sqref="C9:N9"/>
    </sheetView>
  </sheetViews>
  <sheetFormatPr defaultColWidth="9.13671875" defaultRowHeight="12.75" zeroHeight="false" outlineLevelRow="0" outlineLevelCol="0"/>
  <cols>
    <col collapsed="false" customWidth="false" hidden="false" outlineLevel="0" max="1" min="1" style="569" width="9.14"/>
    <col collapsed="false" customWidth="true" hidden="false" outlineLevel="0" max="2" min="2" style="569" width="11.99"/>
    <col collapsed="false" customWidth="true" hidden="false" outlineLevel="0" max="3" min="3" style="569" width="16.56"/>
    <col collapsed="false" customWidth="true" hidden="false" outlineLevel="0" max="4" min="4" style="569" width="0.56"/>
    <col collapsed="false" customWidth="true" hidden="false" outlineLevel="0" max="5" min="5" style="569" width="13.41"/>
    <col collapsed="false" customWidth="true" hidden="false" outlineLevel="0" max="6" min="6" style="569" width="11.85"/>
    <col collapsed="false" customWidth="true" hidden="false" outlineLevel="0" max="7" min="7" style="569" width="12.85"/>
    <col collapsed="false" customWidth="true" hidden="false" outlineLevel="0" max="8" min="8" style="569" width="0.56"/>
    <col collapsed="false" customWidth="true" hidden="false" outlineLevel="0" max="9" min="9" style="569" width="23.28"/>
    <col collapsed="false" customWidth="true" hidden="false" outlineLevel="0" max="10" min="10" style="569" width="0.56"/>
    <col collapsed="false" customWidth="false" hidden="false" outlineLevel="0" max="13" min="11" style="569" width="9.14"/>
    <col collapsed="false" customWidth="true" hidden="false" outlineLevel="0" max="14" min="14" style="569" width="5.13"/>
    <col collapsed="false" customWidth="false" hidden="true" outlineLevel="0" max="20" min="15" style="569" width="9.14"/>
    <col collapsed="false" customWidth="true" hidden="false" outlineLevel="0" max="21" min="21" style="569" width="1.13"/>
    <col collapsed="false" customWidth="true" hidden="false" outlineLevel="0" max="22" min="22" style="569" width="1.41"/>
    <col collapsed="false" customWidth="true" hidden="false" outlineLevel="0" max="23" min="23" style="569" width="3.14"/>
    <col collapsed="false" customWidth="false" hidden="false" outlineLevel="0" max="257" min="24" style="569" width="9.14"/>
  </cols>
  <sheetData>
    <row r="1" customFormat="false" ht="16.5" hidden="false" customHeight="false" outlineLevel="0" collapsed="false">
      <c r="C1" s="1161" t="s">
        <v>1315</v>
      </c>
      <c r="D1" s="1161"/>
      <c r="E1" s="1161"/>
      <c r="F1" s="1161"/>
      <c r="G1" s="1161"/>
      <c r="H1" s="1161"/>
      <c r="I1" s="1161"/>
      <c r="J1" s="1161"/>
      <c r="K1" s="1161"/>
      <c r="L1" s="1161"/>
      <c r="M1" s="1161"/>
      <c r="N1" s="1161"/>
      <c r="O1" s="1161"/>
      <c r="P1" s="1161"/>
      <c r="Q1" s="1161"/>
      <c r="R1" s="1161"/>
      <c r="S1" s="1109"/>
      <c r="T1" s="1109"/>
      <c r="U1" s="1110"/>
    </row>
    <row r="2" customFormat="false" ht="7.5" hidden="false" customHeight="true" outlineLevel="0" collapsed="false">
      <c r="C2" s="1109"/>
      <c r="D2" s="1109"/>
      <c r="E2" s="1109"/>
      <c r="F2" s="1109"/>
      <c r="G2" s="1109"/>
      <c r="H2" s="1109"/>
      <c r="I2" s="1109"/>
      <c r="J2" s="1109"/>
      <c r="K2" s="1109"/>
      <c r="L2" s="1109"/>
      <c r="M2" s="1109"/>
      <c r="N2" s="1109"/>
      <c r="O2" s="1109"/>
      <c r="P2" s="1109"/>
      <c r="Q2" s="1109"/>
      <c r="R2" s="1109"/>
      <c r="S2" s="1109"/>
      <c r="T2" s="1109"/>
      <c r="U2" s="1110"/>
    </row>
    <row r="3" customFormat="false" ht="15.75" hidden="false" customHeight="false" outlineLevel="0" collapsed="false">
      <c r="C3" s="1109" t="s">
        <v>1316</v>
      </c>
      <c r="D3" s="1109"/>
      <c r="E3" s="1109"/>
      <c r="F3" s="1109"/>
      <c r="G3" s="1109"/>
      <c r="H3" s="1109"/>
      <c r="I3" s="1109"/>
      <c r="J3" s="1109"/>
      <c r="K3" s="1109"/>
      <c r="L3" s="1109"/>
      <c r="M3" s="1109"/>
      <c r="N3" s="1109"/>
      <c r="O3" s="1109"/>
      <c r="P3" s="1109"/>
      <c r="Q3" s="1109"/>
      <c r="R3" s="1109"/>
      <c r="S3" s="1109"/>
      <c r="T3" s="1109"/>
      <c r="U3" s="909"/>
    </row>
    <row r="4" customFormat="false" ht="7.5" hidden="false" customHeight="true" outlineLevel="0" collapsed="false">
      <c r="C4" s="1109"/>
      <c r="D4" s="1109"/>
      <c r="E4" s="1109"/>
      <c r="F4" s="1109"/>
      <c r="G4" s="1109"/>
      <c r="H4" s="1109"/>
      <c r="I4" s="1109"/>
      <c r="J4" s="1109"/>
      <c r="K4" s="1109"/>
      <c r="L4" s="1109"/>
      <c r="M4" s="1109"/>
      <c r="N4" s="1109"/>
      <c r="O4" s="1109"/>
      <c r="P4" s="1109"/>
      <c r="Q4" s="1109"/>
      <c r="R4" s="1109"/>
      <c r="S4" s="1109"/>
      <c r="T4" s="1109"/>
      <c r="U4" s="909"/>
    </row>
    <row r="5" customFormat="false" ht="15.75" hidden="false" customHeight="false" outlineLevel="0" collapsed="false">
      <c r="C5" s="103" t="s">
        <v>1317</v>
      </c>
      <c r="D5" s="103"/>
      <c r="E5" s="103"/>
      <c r="F5" s="103"/>
      <c r="G5" s="103"/>
      <c r="H5" s="103"/>
      <c r="I5" s="103"/>
      <c r="J5" s="103"/>
      <c r="K5" s="103"/>
      <c r="L5" s="103"/>
      <c r="M5" s="103"/>
      <c r="N5" s="103"/>
      <c r="O5" s="103"/>
      <c r="P5" s="103"/>
      <c r="Q5" s="103"/>
      <c r="R5" s="103"/>
      <c r="S5" s="1162"/>
      <c r="T5" s="1162"/>
      <c r="U5" s="103"/>
    </row>
    <row r="6" customFormat="false" ht="39" hidden="false" customHeight="true" outlineLevel="0" collapsed="false">
      <c r="C6" s="1163" t="s">
        <v>1318</v>
      </c>
      <c r="D6" s="1163"/>
      <c r="E6" s="1163" t="s">
        <v>1319</v>
      </c>
      <c r="F6" s="1163"/>
      <c r="G6" s="1163"/>
      <c r="H6" s="1164"/>
      <c r="I6" s="1163" t="s">
        <v>1320</v>
      </c>
      <c r="J6" s="1163"/>
      <c r="K6" s="1163" t="s">
        <v>1321</v>
      </c>
      <c r="L6" s="1163"/>
      <c r="M6" s="1163"/>
      <c r="N6" s="1163"/>
      <c r="O6" s="1163"/>
      <c r="P6" s="1163"/>
      <c r="Q6" s="1163"/>
      <c r="R6" s="1163"/>
      <c r="S6" s="1163"/>
      <c r="T6" s="1163"/>
      <c r="U6" s="1165"/>
    </row>
    <row r="7" customFormat="false" ht="15.75" hidden="false" customHeight="false" outlineLevel="0" collapsed="false">
      <c r="C7" s="1166"/>
      <c r="D7" s="1166"/>
      <c r="E7" s="1167" t="s">
        <v>1322</v>
      </c>
      <c r="F7" s="1167" t="s">
        <v>714</v>
      </c>
      <c r="G7" s="1167" t="s">
        <v>44</v>
      </c>
      <c r="H7" s="1166"/>
      <c r="I7" s="1166"/>
      <c r="J7" s="1168"/>
      <c r="K7" s="1166"/>
      <c r="L7" s="1166"/>
      <c r="M7" s="1166"/>
      <c r="N7" s="1166"/>
      <c r="O7" s="1166"/>
      <c r="P7" s="1169"/>
      <c r="Q7" s="1169"/>
      <c r="R7" s="1166"/>
      <c r="S7" s="1166"/>
      <c r="T7" s="1166"/>
      <c r="U7" s="542"/>
    </row>
    <row r="8" customFormat="false" ht="15.75" hidden="false" customHeight="false" outlineLevel="0" collapsed="false">
      <c r="C8" s="1170" t="n">
        <v>-1</v>
      </c>
      <c r="D8" s="1170"/>
      <c r="E8" s="1170" t="n">
        <v>-2</v>
      </c>
      <c r="F8" s="1170" t="n">
        <v>-3</v>
      </c>
      <c r="G8" s="1171" t="n">
        <v>-4</v>
      </c>
      <c r="H8" s="1170"/>
      <c r="I8" s="1170" t="n">
        <v>-5</v>
      </c>
      <c r="J8" s="1172"/>
      <c r="K8" s="1170" t="n">
        <v>-6</v>
      </c>
      <c r="L8" s="1170"/>
      <c r="M8" s="1170"/>
      <c r="N8" s="1170"/>
      <c r="O8" s="1173"/>
      <c r="P8" s="1173" t="n">
        <v>-6</v>
      </c>
      <c r="Q8" s="1173"/>
      <c r="R8" s="1173" t="n">
        <v>-7</v>
      </c>
      <c r="S8" s="1173"/>
      <c r="T8" s="1173" t="n">
        <v>-8</v>
      </c>
      <c r="U8" s="1116"/>
    </row>
    <row r="9" customFormat="false" ht="56.25" hidden="false" customHeight="true" outlineLevel="0" collapsed="false">
      <c r="C9" s="1174" t="s">
        <v>1323</v>
      </c>
      <c r="D9" s="1174"/>
      <c r="E9" s="1174"/>
      <c r="F9" s="1174"/>
      <c r="G9" s="1174"/>
      <c r="H9" s="1174"/>
      <c r="I9" s="1174"/>
      <c r="J9" s="1174"/>
      <c r="K9" s="1174"/>
      <c r="L9" s="1174"/>
      <c r="M9" s="1174"/>
      <c r="N9" s="1174"/>
      <c r="O9" s="1175"/>
      <c r="P9" s="1176"/>
      <c r="Q9" s="1176"/>
      <c r="R9" s="1176"/>
      <c r="S9" s="1176"/>
      <c r="T9" s="1176"/>
      <c r="U9" s="609"/>
    </row>
    <row r="10" customFormat="false" ht="3.75" hidden="false" customHeight="true" outlineLevel="0" collapsed="false"/>
    <row r="11" customFormat="false" ht="12.75" hidden="false" customHeight="false" outlineLevel="0" collapsed="false">
      <c r="C11" s="1177" t="s">
        <v>1324</v>
      </c>
      <c r="D11" s="1177"/>
      <c r="E11" s="1177"/>
      <c r="F11" s="1177"/>
      <c r="G11" s="1177"/>
      <c r="H11" s="1177"/>
      <c r="I11" s="1177"/>
      <c r="J11" s="1177"/>
      <c r="K11" s="1177"/>
      <c r="L11" s="1177"/>
      <c r="M11" s="1177"/>
      <c r="N11" s="1177"/>
    </row>
    <row r="12" customFormat="false" ht="65.25" hidden="false" customHeight="true" outlineLevel="0" collapsed="false">
      <c r="C12" s="181" t="s">
        <v>1325</v>
      </c>
      <c r="D12" s="181"/>
      <c r="E12" s="181"/>
      <c r="F12" s="181"/>
      <c r="G12" s="181"/>
      <c r="H12" s="181"/>
      <c r="I12" s="181"/>
      <c r="J12" s="181"/>
      <c r="K12" s="181"/>
      <c r="L12" s="181"/>
      <c r="M12" s="181"/>
      <c r="N12" s="181"/>
    </row>
  </sheetData>
  <mergeCells count="9">
    <mergeCell ref="C3:T3"/>
    <mergeCell ref="C5:R5"/>
    <mergeCell ref="E6:G6"/>
    <mergeCell ref="K6:T6"/>
    <mergeCell ref="K7:N7"/>
    <mergeCell ref="K8:N8"/>
    <mergeCell ref="C9:N9"/>
    <mergeCell ref="C11:N11"/>
    <mergeCell ref="C12:N12"/>
  </mergeCells>
  <printOptions headings="false" gridLines="false" gridLinesSet="true" horizontalCentered="false" verticalCentered="false"/>
  <pageMargins left="0.511805555555556" right="0.511805555555556" top="0.984027777777778" bottom="0.511805555555556" header="0.511811023622047" footer="0.511811023622047"/>
  <pageSetup paperSize="1" scale="95" fitToWidth="1" fitToHeight="1" pageOrder="downThenOver" orientation="landscape" blackAndWhite="false" draft="false" cellComments="none" firstPageNumber="30"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2"/>
  <sheetViews>
    <sheetView showFormulas="false" showGridLines="true" showRowColHeaders="true" showZeros="false" rightToLeft="false" tabSelected="false" showOutlineSymbols="true" defaultGridColor="true" view="pageBreakPreview" topLeftCell="P1" colorId="64" zoomScale="100" zoomScaleNormal="100" zoomScalePageLayoutView="100" workbookViewId="0">
      <selection pane="topLeft" activeCell="O1" activeCellId="0" sqref="A1:O16384"/>
    </sheetView>
  </sheetViews>
  <sheetFormatPr defaultColWidth="9.13671875" defaultRowHeight="15" zeroHeight="false" outlineLevelRow="0" outlineLevelCol="0"/>
  <cols>
    <col collapsed="false" customWidth="true" hidden="true" outlineLevel="0" max="1" min="1" style="1178" width="3.99"/>
    <col collapsed="false" customWidth="true" hidden="true" outlineLevel="0" max="2" min="2" style="1179" width="27.28"/>
    <col collapsed="false" customWidth="true" hidden="true" outlineLevel="0" max="3" min="3" style="1179" width="1.7"/>
    <col collapsed="false" customWidth="true" hidden="true" outlineLevel="0" max="4" min="4" style="1179" width="13.99"/>
    <col collapsed="false" customWidth="true" hidden="true" outlineLevel="0" max="5" min="5" style="1179" width="1.7"/>
    <col collapsed="false" customWidth="true" hidden="true" outlineLevel="0" max="6" min="6" style="1179" width="15.7"/>
    <col collapsed="false" customWidth="true" hidden="true" outlineLevel="0" max="7" min="7" style="1179" width="1.7"/>
    <col collapsed="false" customWidth="true" hidden="true" outlineLevel="0" max="8" min="8" style="1179" width="19.14"/>
    <col collapsed="false" customWidth="true" hidden="true" outlineLevel="0" max="9" min="9" style="1179" width="1.7"/>
    <col collapsed="false" customWidth="true" hidden="true" outlineLevel="0" max="10" min="10" style="1179" width="13.7"/>
    <col collapsed="false" customWidth="true" hidden="true" outlineLevel="0" max="11" min="11" style="1179" width="1.7"/>
    <col collapsed="false" customWidth="true" hidden="true" outlineLevel="0" max="12" min="12" style="1179" width="19.14"/>
    <col collapsed="false" customWidth="true" hidden="true" outlineLevel="0" max="13" min="13" style="1179" width="1.7"/>
    <col collapsed="false" customWidth="true" hidden="true" outlineLevel="0" max="14" min="14" style="807" width="19.14"/>
    <col collapsed="false" customWidth="true" hidden="true" outlineLevel="0" max="15" min="15" style="1179" width="11.13"/>
    <col collapsed="false" customWidth="true" hidden="false" outlineLevel="0" max="16" min="16" style="1180" width="3.56"/>
    <col collapsed="false" customWidth="true" hidden="false" outlineLevel="0" max="17" min="17" style="1180" width="26.84"/>
    <col collapsed="false" customWidth="true" hidden="false" outlineLevel="0" max="18" min="18" style="1180" width="1.99"/>
    <col collapsed="false" customWidth="true" hidden="false" outlineLevel="0" max="19" min="19" style="1180" width="11.7"/>
    <col collapsed="false" customWidth="true" hidden="false" outlineLevel="0" max="20" min="20" style="1180" width="0.41"/>
    <col collapsed="false" customWidth="true" hidden="false" outlineLevel="0" max="21" min="21" style="1180" width="15.7"/>
    <col collapsed="false" customWidth="true" hidden="false" outlineLevel="0" max="22" min="22" style="1180" width="2.56"/>
    <col collapsed="false" customWidth="true" hidden="false" outlineLevel="0" max="23" min="23" style="1180" width="19.14"/>
    <col collapsed="false" customWidth="true" hidden="false" outlineLevel="0" max="24" min="24" style="1180" width="3.14"/>
    <col collapsed="false" customWidth="true" hidden="false" outlineLevel="0" max="25" min="25" style="1180" width="13.14"/>
    <col collapsed="false" customWidth="true" hidden="false" outlineLevel="0" max="26" min="26" style="1180" width="0.28"/>
    <col collapsed="false" customWidth="true" hidden="false" outlineLevel="0" max="27" min="27" style="1180" width="15.28"/>
    <col collapsed="false" customWidth="true" hidden="false" outlineLevel="0" max="28" min="28" style="1180" width="1.99"/>
    <col collapsed="false" customWidth="true" hidden="false" outlineLevel="0" max="29" min="29" style="1180" width="18.14"/>
    <col collapsed="false" customWidth="true" hidden="false" outlineLevel="0" max="30" min="30" style="1180" width="2.7"/>
    <col collapsed="false" customWidth="false" hidden="false" outlineLevel="0" max="257" min="31" style="1179" width="9.14"/>
  </cols>
  <sheetData>
    <row r="1" customFormat="false" ht="36.75" hidden="false" customHeight="true" outlineLevel="0" collapsed="false">
      <c r="B1" s="909" t="s">
        <v>1326</v>
      </c>
      <c r="C1" s="909"/>
      <c r="D1" s="909"/>
      <c r="E1" s="909"/>
      <c r="F1" s="909"/>
      <c r="G1" s="909"/>
      <c r="H1" s="909"/>
      <c r="I1" s="909"/>
      <c r="J1" s="909"/>
      <c r="K1" s="909"/>
      <c r="L1" s="909"/>
      <c r="M1" s="909"/>
      <c r="N1" s="909"/>
      <c r="P1" s="1021"/>
      <c r="Q1" s="909" t="s">
        <v>1326</v>
      </c>
      <c r="R1" s="909"/>
      <c r="S1" s="909"/>
      <c r="T1" s="909"/>
      <c r="U1" s="909"/>
      <c r="V1" s="909"/>
      <c r="W1" s="909"/>
      <c r="X1" s="909"/>
      <c r="Y1" s="909"/>
      <c r="Z1" s="909"/>
      <c r="AA1" s="909"/>
      <c r="AB1" s="909"/>
      <c r="AC1" s="909"/>
      <c r="AD1" s="909"/>
    </row>
    <row r="2" customFormat="false" ht="33" hidden="false" customHeight="true" outlineLevel="0" collapsed="false">
      <c r="B2" s="993" t="s">
        <v>1327</v>
      </c>
      <c r="C2" s="993"/>
      <c r="D2" s="993"/>
      <c r="E2" s="993"/>
      <c r="F2" s="993"/>
      <c r="G2" s="993"/>
      <c r="H2" s="993"/>
      <c r="I2" s="993"/>
      <c r="J2" s="993"/>
      <c r="K2" s="993"/>
      <c r="L2" s="993"/>
      <c r="M2" s="993"/>
      <c r="N2" s="993"/>
      <c r="O2" s="1181"/>
      <c r="P2" s="1021"/>
      <c r="Q2" s="993" t="s">
        <v>1327</v>
      </c>
      <c r="R2" s="993"/>
      <c r="S2" s="993"/>
      <c r="T2" s="993"/>
      <c r="U2" s="993"/>
      <c r="V2" s="993"/>
      <c r="W2" s="993"/>
      <c r="X2" s="993"/>
      <c r="Y2" s="993"/>
      <c r="Z2" s="993"/>
      <c r="AA2" s="993"/>
      <c r="AB2" s="993"/>
      <c r="AC2" s="993"/>
      <c r="AD2" s="993"/>
    </row>
    <row r="3" customFormat="false" ht="20.25" hidden="false" customHeight="true" outlineLevel="0" collapsed="false">
      <c r="B3" s="1179" t="s">
        <v>1328</v>
      </c>
      <c r="L3" s="1182" t="s">
        <v>1329</v>
      </c>
      <c r="M3" s="1182"/>
      <c r="P3" s="1021"/>
      <c r="Q3" s="1180" t="s">
        <v>1328</v>
      </c>
      <c r="Y3" s="1183" t="s">
        <v>2</v>
      </c>
      <c r="Z3" s="1183"/>
      <c r="AA3" s="1183"/>
      <c r="AB3" s="1183"/>
      <c r="AC3" s="1183"/>
      <c r="AD3" s="1183"/>
    </row>
    <row r="4" s="1189" customFormat="true" ht="24" hidden="false" customHeight="true" outlineLevel="0" collapsed="false">
      <c r="A4" s="1184"/>
      <c r="B4" s="1185" t="s">
        <v>1330</v>
      </c>
      <c r="C4" s="1185"/>
      <c r="D4" s="1186" t="str">
        <f aca="false">S4</f>
        <v>2023-24</v>
      </c>
      <c r="E4" s="1186"/>
      <c r="F4" s="1186"/>
      <c r="G4" s="1186"/>
      <c r="H4" s="1186"/>
      <c r="I4" s="1187"/>
      <c r="J4" s="1188" t="str">
        <f aca="false">Y4</f>
        <v>2022-23</v>
      </c>
      <c r="K4" s="1188"/>
      <c r="L4" s="1188"/>
      <c r="M4" s="1188"/>
      <c r="N4" s="1188"/>
      <c r="P4" s="1190"/>
      <c r="Q4" s="921" t="s">
        <v>1330</v>
      </c>
      <c r="R4" s="921"/>
      <c r="S4" s="545" t="s">
        <v>107</v>
      </c>
      <c r="T4" s="545"/>
      <c r="U4" s="545"/>
      <c r="V4" s="545"/>
      <c r="W4" s="545"/>
      <c r="X4" s="909"/>
      <c r="Y4" s="545" t="s">
        <v>108</v>
      </c>
      <c r="Z4" s="545"/>
      <c r="AA4" s="545"/>
      <c r="AB4" s="545"/>
      <c r="AC4" s="545"/>
      <c r="AD4" s="1191"/>
    </row>
    <row r="5" customFormat="false" ht="49.5" hidden="false" customHeight="true" outlineLevel="0" collapsed="false">
      <c r="B5" s="1192"/>
      <c r="C5" s="1192"/>
      <c r="D5" s="1193" t="str">
        <f aca="false">S5</f>
        <v>Number of entities</v>
      </c>
      <c r="E5" s="1193"/>
      <c r="F5" s="1193" t="s">
        <v>1331</v>
      </c>
      <c r="G5" s="1193"/>
      <c r="H5" s="1193" t="s">
        <v>1332</v>
      </c>
      <c r="I5" s="1193"/>
      <c r="J5" s="1193" t="str">
        <f aca="false">Y5</f>
        <v>Number of entities</v>
      </c>
      <c r="K5" s="1193"/>
      <c r="L5" s="1193" t="s">
        <v>1331</v>
      </c>
      <c r="M5" s="1193"/>
      <c r="N5" s="1194" t="s">
        <v>1332</v>
      </c>
      <c r="P5" s="1021"/>
      <c r="Q5" s="1195"/>
      <c r="R5" s="1195"/>
      <c r="S5" s="542" t="s">
        <v>1333</v>
      </c>
      <c r="T5" s="542"/>
      <c r="U5" s="542" t="s">
        <v>1331</v>
      </c>
      <c r="V5" s="542"/>
      <c r="W5" s="542" t="s">
        <v>1332</v>
      </c>
      <c r="X5" s="542"/>
      <c r="Y5" s="542" t="s">
        <v>1333</v>
      </c>
      <c r="Z5" s="542"/>
      <c r="AA5" s="542" t="s">
        <v>1331</v>
      </c>
      <c r="AB5" s="542"/>
      <c r="AC5" s="993" t="s">
        <v>1332</v>
      </c>
      <c r="AD5" s="993"/>
    </row>
    <row r="6" s="1189" customFormat="true" ht="31.5" hidden="false" customHeight="true" outlineLevel="0" collapsed="false">
      <c r="A6" s="1184" t="s">
        <v>47</v>
      </c>
      <c r="B6" s="1196" t="s">
        <v>1334</v>
      </c>
      <c r="C6" s="1196"/>
      <c r="D6" s="1197" t="n">
        <v>16</v>
      </c>
      <c r="E6" s="1197"/>
      <c r="F6" s="1198" t="n">
        <v>207067.64</v>
      </c>
      <c r="G6" s="1198"/>
      <c r="H6" s="1198" t="n">
        <v>1.86</v>
      </c>
      <c r="I6" s="1198"/>
      <c r="J6" s="1197" t="n">
        <v>16</v>
      </c>
      <c r="K6" s="1197"/>
      <c r="L6" s="1198" t="n">
        <v>188590.65</v>
      </c>
      <c r="M6" s="1198"/>
      <c r="N6" s="1198" t="n">
        <v>1.08</v>
      </c>
      <c r="P6" s="1190" t="s">
        <v>47</v>
      </c>
      <c r="Q6" s="1199" t="s">
        <v>1334</v>
      </c>
      <c r="R6" s="1199" t="s">
        <v>14</v>
      </c>
      <c r="S6" s="1200" t="n">
        <f aca="false">D6</f>
        <v>16</v>
      </c>
      <c r="T6" s="1201"/>
      <c r="U6" s="127" t="e">
        <f aca="false">spellnumber(F6)</f>
        <v>#VALUE!</v>
      </c>
      <c r="V6" s="226"/>
      <c r="W6" s="127" t="e">
        <f aca="false">spellnumber(H6)</f>
        <v>#VALUE!</v>
      </c>
      <c r="X6" s="226"/>
      <c r="Y6" s="1200" t="n">
        <f aca="false">J6</f>
        <v>16</v>
      </c>
      <c r="Z6" s="226"/>
      <c r="AA6" s="127" t="e">
        <f aca="false">spellnumber(L6)</f>
        <v>#VALUE!</v>
      </c>
      <c r="AB6" s="172"/>
      <c r="AC6" s="127" t="e">
        <f aca="false">spellnumber(N6)</f>
        <v>#VALUE!</v>
      </c>
      <c r="AD6" s="127"/>
    </row>
    <row r="7" s="1189" customFormat="true" ht="27.75" hidden="false" customHeight="true" outlineLevel="0" collapsed="false">
      <c r="A7" s="1184" t="s">
        <v>51</v>
      </c>
      <c r="B7" s="1196" t="s">
        <v>1335</v>
      </c>
      <c r="C7" s="1196"/>
      <c r="D7" s="1197" t="n">
        <v>12</v>
      </c>
      <c r="E7" s="1197"/>
      <c r="F7" s="1198" t="n">
        <v>253.56</v>
      </c>
      <c r="G7" s="1198"/>
      <c r="H7" s="1198" t="n">
        <v>0</v>
      </c>
      <c r="I7" s="1198"/>
      <c r="J7" s="1197" t="n">
        <v>12</v>
      </c>
      <c r="K7" s="1197"/>
      <c r="L7" s="1198" t="n">
        <v>192.77</v>
      </c>
      <c r="M7" s="1198"/>
      <c r="N7" s="1198" t="n">
        <v>0</v>
      </c>
      <c r="P7" s="1190" t="s">
        <v>51</v>
      </c>
      <c r="Q7" s="1199" t="s">
        <v>1335</v>
      </c>
      <c r="R7" s="1199" t="s">
        <v>14</v>
      </c>
      <c r="S7" s="1200" t="n">
        <f aca="false">D7</f>
        <v>12</v>
      </c>
      <c r="T7" s="1201"/>
      <c r="U7" s="127" t="e">
        <f aca="false">spellnumber(F7)</f>
        <v>#VALUE!</v>
      </c>
      <c r="V7" s="226"/>
      <c r="W7" s="127" t="e">
        <f aca="false">spellnumber(H7)</f>
        <v>#VALUE!</v>
      </c>
      <c r="X7" s="226"/>
      <c r="Y7" s="1200" t="n">
        <f aca="false">J7</f>
        <v>12</v>
      </c>
      <c r="Z7" s="226"/>
      <c r="AA7" s="127" t="e">
        <f aca="false">spellnumber(L7)</f>
        <v>#VALUE!</v>
      </c>
      <c r="AB7" s="226"/>
      <c r="AC7" s="127" t="e">
        <f aca="false">spellnumber(N7)</f>
        <v>#VALUE!</v>
      </c>
      <c r="AD7" s="127"/>
    </row>
    <row r="8" s="1189" customFormat="true" ht="27" hidden="false" customHeight="true" outlineLevel="0" collapsed="false">
      <c r="A8" s="1184" t="s">
        <v>100</v>
      </c>
      <c r="B8" s="1196" t="s">
        <v>1269</v>
      </c>
      <c r="C8" s="1196"/>
      <c r="D8" s="1197" t="n">
        <v>61</v>
      </c>
      <c r="E8" s="1197"/>
      <c r="F8" s="1198" t="n">
        <v>16741.05</v>
      </c>
      <c r="G8" s="1198"/>
      <c r="H8" s="1198" t="n">
        <v>5.73</v>
      </c>
      <c r="I8" s="1198"/>
      <c r="J8" s="1197" t="n">
        <v>61</v>
      </c>
      <c r="K8" s="1197"/>
      <c r="L8" s="1198" t="n">
        <v>13823.06</v>
      </c>
      <c r="M8" s="1198"/>
      <c r="N8" s="1198" t="n">
        <v>7.28</v>
      </c>
      <c r="P8" s="1190" t="s">
        <v>100</v>
      </c>
      <c r="Q8" s="1199" t="s">
        <v>1269</v>
      </c>
      <c r="R8" s="1199" t="s">
        <v>14</v>
      </c>
      <c r="S8" s="1200" t="n">
        <f aca="false">D8</f>
        <v>61</v>
      </c>
      <c r="T8" s="1201"/>
      <c r="U8" s="127" t="e">
        <f aca="false">spellnumber(F8)</f>
        <v>#VALUE!</v>
      </c>
      <c r="V8" s="226"/>
      <c r="W8" s="127" t="e">
        <f aca="false">spellnumber(H8)</f>
        <v>#VALUE!</v>
      </c>
      <c r="X8" s="1202"/>
      <c r="Y8" s="1200" t="n">
        <f aca="false">J8</f>
        <v>61</v>
      </c>
      <c r="Z8" s="226"/>
      <c r="AA8" s="127" t="e">
        <f aca="false">spellnumber(L8)</f>
        <v>#VALUE!</v>
      </c>
      <c r="AB8" s="172"/>
      <c r="AC8" s="127" t="e">
        <f aca="false">spellnumber(N8)</f>
        <v>#VALUE!</v>
      </c>
      <c r="AD8" s="127"/>
    </row>
    <row r="9" s="1189" customFormat="true" ht="30.75" hidden="false" customHeight="true" outlineLevel="0" collapsed="false">
      <c r="A9" s="1184" t="s">
        <v>57</v>
      </c>
      <c r="B9" s="1196" t="s">
        <v>1336</v>
      </c>
      <c r="C9" s="1196"/>
      <c r="D9" s="1197" t="n">
        <v>7</v>
      </c>
      <c r="E9" s="1197"/>
      <c r="F9" s="1198" t="n">
        <v>0.46</v>
      </c>
      <c r="G9" s="1198"/>
      <c r="H9" s="1198" t="n">
        <v>0.05</v>
      </c>
      <c r="I9" s="1198"/>
      <c r="J9" s="1197" t="n">
        <v>7</v>
      </c>
      <c r="K9" s="1197"/>
      <c r="L9" s="1198" t="n">
        <v>0.46</v>
      </c>
      <c r="M9" s="1198"/>
      <c r="N9" s="1198" t="n">
        <v>0.03</v>
      </c>
      <c r="P9" s="1021" t="s">
        <v>57</v>
      </c>
      <c r="Q9" s="422" t="s">
        <v>1336</v>
      </c>
      <c r="R9" s="422" t="s">
        <v>14</v>
      </c>
      <c r="S9" s="1200" t="n">
        <f aca="false">D9</f>
        <v>7</v>
      </c>
      <c r="T9" s="1201"/>
      <c r="U9" s="127" t="e">
        <f aca="false">spellnumber(F9)</f>
        <v>#VALUE!</v>
      </c>
      <c r="V9" s="226"/>
      <c r="W9" s="127" t="e">
        <f aca="false">spellnumber(H9)</f>
        <v>#VALUE!</v>
      </c>
      <c r="X9" s="1202"/>
      <c r="Y9" s="1200" t="n">
        <f aca="false">J9</f>
        <v>7</v>
      </c>
      <c r="Z9" s="226"/>
      <c r="AA9" s="127" t="e">
        <f aca="false">spellnumber(L9)</f>
        <v>#VALUE!</v>
      </c>
      <c r="AB9" s="226"/>
      <c r="AC9" s="127" t="e">
        <f aca="false">spellnumber(N9)</f>
        <v>#VALUE!</v>
      </c>
      <c r="AD9" s="1202"/>
    </row>
    <row r="10" s="1189" customFormat="true" ht="30.75" hidden="false" customHeight="true" outlineLevel="0" collapsed="false">
      <c r="A10" s="1184" t="s">
        <v>799</v>
      </c>
      <c r="B10" s="1196" t="s">
        <v>1337</v>
      </c>
      <c r="C10" s="1196"/>
      <c r="D10" s="1197" t="n">
        <v>16</v>
      </c>
      <c r="E10" s="1197"/>
      <c r="F10" s="1198" t="n">
        <v>4887.37</v>
      </c>
      <c r="G10" s="1198"/>
      <c r="H10" s="1198" t="n">
        <v>10.02</v>
      </c>
      <c r="I10" s="1198"/>
      <c r="J10" s="1197" t="n">
        <v>16</v>
      </c>
      <c r="K10" s="1197"/>
      <c r="L10" s="1198" t="n">
        <v>4834.86</v>
      </c>
      <c r="M10" s="1198"/>
      <c r="N10" s="1198" t="n">
        <v>0</v>
      </c>
      <c r="P10" s="1021" t="s">
        <v>799</v>
      </c>
      <c r="Q10" s="422" t="s">
        <v>1338</v>
      </c>
      <c r="R10" s="422" t="s">
        <v>14</v>
      </c>
      <c r="S10" s="1203" t="str">
        <f aca="false">D10&amp;" (*)"</f>
        <v>16 (*)</v>
      </c>
      <c r="T10" s="1200"/>
      <c r="U10" s="127" t="e">
        <f aca="false">spellnumber(F10)</f>
        <v>#VALUE!</v>
      </c>
      <c r="V10" s="226"/>
      <c r="W10" s="127" t="e">
        <f aca="false">spellnumber(H10)</f>
        <v>#VALUE!</v>
      </c>
      <c r="X10" s="226"/>
      <c r="Y10" s="1204" t="s">
        <v>1339</v>
      </c>
      <c r="Z10" s="226"/>
      <c r="AA10" s="127" t="e">
        <f aca="false">spellnumber(L10)</f>
        <v>#VALUE!</v>
      </c>
      <c r="AB10" s="226"/>
      <c r="AC10" s="127" t="e">
        <f aca="false">spellnumber(N10)</f>
        <v>#VALUE!</v>
      </c>
      <c r="AD10" s="1202"/>
    </row>
    <row r="11" s="1189" customFormat="true" ht="37.5" hidden="false" customHeight="true" outlineLevel="0" collapsed="false">
      <c r="A11" s="1184" t="s">
        <v>805</v>
      </c>
      <c r="B11" s="1196" t="s">
        <v>1340</v>
      </c>
      <c r="C11" s="1196"/>
      <c r="D11" s="1197" t="n">
        <v>9</v>
      </c>
      <c r="E11" s="1197"/>
      <c r="F11" s="1198" t="n">
        <v>0.32</v>
      </c>
      <c r="G11" s="1198"/>
      <c r="H11" s="1198" t="n">
        <v>0</v>
      </c>
      <c r="I11" s="1198"/>
      <c r="J11" s="1197" t="n">
        <v>9</v>
      </c>
      <c r="K11" s="1197"/>
      <c r="L11" s="1198" t="n">
        <v>0.32</v>
      </c>
      <c r="M11" s="1198"/>
      <c r="N11" s="1198" t="n">
        <v>0</v>
      </c>
      <c r="O11" s="1199"/>
      <c r="P11" s="1199" t="s">
        <v>805</v>
      </c>
      <c r="Q11" s="1199" t="s">
        <v>1341</v>
      </c>
      <c r="R11" s="1199" t="s">
        <v>14</v>
      </c>
      <c r="S11" s="1200" t="n">
        <f aca="false">D11</f>
        <v>9</v>
      </c>
      <c r="T11" s="1201"/>
      <c r="U11" s="127" t="e">
        <f aca="false">spellnumber(F11)</f>
        <v>#VALUE!</v>
      </c>
      <c r="V11" s="1202"/>
      <c r="W11" s="127" t="e">
        <f aca="false">spellnumber(H11)</f>
        <v>#VALUE!</v>
      </c>
      <c r="X11" s="226"/>
      <c r="Y11" s="1200" t="n">
        <f aca="false">J11</f>
        <v>9</v>
      </c>
      <c r="Z11" s="226"/>
      <c r="AA11" s="127" t="e">
        <f aca="false">spellnumber(L11)</f>
        <v>#VALUE!</v>
      </c>
      <c r="AB11" s="1202"/>
      <c r="AC11" s="127" t="e">
        <f aca="false">spellnumber(N11)</f>
        <v>#VALUE!</v>
      </c>
      <c r="AD11" s="127"/>
    </row>
    <row r="12" s="1185" customFormat="true" ht="27.75" hidden="false" customHeight="true" outlineLevel="0" collapsed="false">
      <c r="A12" s="1205"/>
      <c r="B12" s="1185" t="s">
        <v>44</v>
      </c>
      <c r="D12" s="1206" t="n">
        <f aca="false">SUM(D6:D11)</f>
        <v>121</v>
      </c>
      <c r="E12" s="1207"/>
      <c r="F12" s="1207" t="n">
        <f aca="false">SUM(F6:F11)</f>
        <v>228950.4</v>
      </c>
      <c r="G12" s="1207"/>
      <c r="H12" s="1207" t="n">
        <f aca="false">SUM(H6:H11)+54.44</f>
        <v>72.1</v>
      </c>
      <c r="I12" s="1207"/>
      <c r="J12" s="1208" t="n">
        <f aca="false">SUM(J6:J11)</f>
        <v>121</v>
      </c>
      <c r="K12" s="1207"/>
      <c r="L12" s="1209" t="n">
        <f aca="false">SUM(L6:L11)</f>
        <v>207442.12</v>
      </c>
      <c r="M12" s="1209"/>
      <c r="N12" s="1207" t="n">
        <f aca="false">SUM(N6:N11)+27.62</f>
        <v>36.01</v>
      </c>
      <c r="P12" s="1210"/>
      <c r="Q12" s="450" t="s">
        <v>1342</v>
      </c>
      <c r="R12" s="1211" t="s">
        <v>14</v>
      </c>
      <c r="S12" s="1212" t="n">
        <f aca="false">D12</f>
        <v>121</v>
      </c>
      <c r="T12" s="172"/>
      <c r="U12" s="137" t="e">
        <f aca="false">spellnumber(F12)</f>
        <v>#VALUE!</v>
      </c>
      <c r="V12" s="172"/>
      <c r="W12" s="137" t="e">
        <f aca="false">spellnumber(H12)</f>
        <v>#VALUE!</v>
      </c>
      <c r="X12" s="1213" t="s">
        <v>27</v>
      </c>
      <c r="Y12" s="1212" t="n">
        <f aca="false">J12</f>
        <v>121</v>
      </c>
      <c r="Z12" s="172"/>
      <c r="AA12" s="137" t="e">
        <f aca="false">spellnumber(L12)</f>
        <v>#VALUE!</v>
      </c>
      <c r="AB12" s="172"/>
      <c r="AC12" s="137" t="e">
        <f aca="false">spellnumber(N12)</f>
        <v>#VALUE!</v>
      </c>
      <c r="AD12" s="1214" t="s">
        <v>867</v>
      </c>
    </row>
    <row r="13" customFormat="false" ht="6.75" hidden="false" customHeight="true" outlineLevel="0" collapsed="false">
      <c r="B13" s="1192"/>
      <c r="C13" s="1192"/>
      <c r="P13" s="1215"/>
      <c r="Q13" s="1215"/>
      <c r="R13" s="1215"/>
      <c r="S13" s="1215"/>
      <c r="T13" s="1215"/>
      <c r="U13" s="1215"/>
      <c r="V13" s="1215"/>
      <c r="W13" s="1215"/>
      <c r="X13" s="1215"/>
      <c r="Y13" s="1215"/>
      <c r="Z13" s="1215"/>
      <c r="AA13" s="1215"/>
      <c r="AB13" s="1215"/>
      <c r="AC13" s="1215"/>
      <c r="AD13" s="1215"/>
    </row>
    <row r="14" customFormat="false" ht="13.5" hidden="false" customHeight="true" outlineLevel="0" collapsed="false">
      <c r="B14" s="1192"/>
      <c r="C14" s="1192"/>
      <c r="F14" s="807"/>
      <c r="P14" s="1180" t="s">
        <v>64</v>
      </c>
      <c r="Q14" s="1216" t="s">
        <v>1343</v>
      </c>
      <c r="R14" s="1216"/>
      <c r="S14" s="1216"/>
      <c r="T14" s="1216"/>
      <c r="U14" s="1216"/>
      <c r="V14" s="1216"/>
      <c r="W14" s="1216"/>
      <c r="X14" s="1216"/>
      <c r="Y14" s="1216"/>
      <c r="Z14" s="1216"/>
      <c r="AA14" s="1216"/>
      <c r="AB14" s="1216"/>
      <c r="AC14" s="1216"/>
      <c r="AD14" s="463"/>
    </row>
    <row r="15" customFormat="false" ht="12.75" hidden="false" customHeight="true" outlineLevel="0" collapsed="false">
      <c r="B15" s="1217"/>
      <c r="C15" s="1192"/>
      <c r="F15" s="807"/>
      <c r="J15" s="807"/>
      <c r="L15" s="807"/>
      <c r="P15" s="1218" t="s">
        <v>31</v>
      </c>
      <c r="Q15" s="1219" t="s">
        <v>1344</v>
      </c>
      <c r="R15" s="1219"/>
      <c r="S15" s="1219"/>
      <c r="T15" s="1219"/>
      <c r="U15" s="1219"/>
      <c r="V15" s="1219"/>
      <c r="W15" s="1219"/>
      <c r="X15" s="1219"/>
      <c r="Y15" s="1219"/>
      <c r="Z15" s="1219"/>
      <c r="AA15" s="1219"/>
      <c r="AB15" s="1219"/>
      <c r="AC15" s="1219"/>
      <c r="AD15" s="1219"/>
    </row>
    <row r="16" customFormat="false" ht="12.75" hidden="false" customHeight="true" outlineLevel="0" collapsed="false">
      <c r="B16" s="1192"/>
      <c r="C16" s="1192"/>
      <c r="F16" s="807" t="n">
        <f aca="false">F6-L6</f>
        <v>18476.99</v>
      </c>
      <c r="H16" s="1179" t="s">
        <v>1345</v>
      </c>
      <c r="N16" s="1179"/>
      <c r="P16" s="1218" t="s">
        <v>27</v>
      </c>
      <c r="Q16" s="1219" t="s">
        <v>1346</v>
      </c>
      <c r="R16" s="1219"/>
      <c r="S16" s="1219"/>
      <c r="T16" s="1219"/>
      <c r="U16" s="1219"/>
      <c r="V16" s="1219"/>
      <c r="W16" s="1219"/>
      <c r="X16" s="1219"/>
      <c r="Y16" s="1219"/>
      <c r="Z16" s="1219"/>
      <c r="AA16" s="1219"/>
      <c r="AB16" s="1219"/>
      <c r="AC16" s="1219"/>
      <c r="AD16" s="1219"/>
    </row>
    <row r="17" customFormat="false" ht="15.75" hidden="false" customHeight="false" outlineLevel="0" collapsed="false">
      <c r="A17" s="1179"/>
      <c r="B17" s="1220"/>
      <c r="C17" s="1220"/>
      <c r="D17" s="1220"/>
      <c r="E17" s="1220"/>
      <c r="F17" s="1221"/>
      <c r="G17" s="1220"/>
      <c r="H17" s="1194"/>
      <c r="I17" s="1194"/>
      <c r="J17" s="1194"/>
      <c r="K17" s="1194"/>
      <c r="L17" s="1194"/>
      <c r="M17" s="1222"/>
      <c r="N17" s="1223"/>
      <c r="O17" s="1220"/>
      <c r="W17" s="1189"/>
      <c r="X17" s="1189"/>
      <c r="Y17" s="1189"/>
      <c r="Z17" s="1189"/>
      <c r="AA17" s="1189"/>
      <c r="AB17" s="1189"/>
      <c r="AC17" s="1189"/>
      <c r="AD17" s="1189"/>
    </row>
    <row r="18" customFormat="false" ht="27" hidden="false" customHeight="true" outlineLevel="0" collapsed="false">
      <c r="D18" s="1217" t="n">
        <f aca="false">F12-L12</f>
        <v>21508.28</v>
      </c>
      <c r="F18" s="807" t="n">
        <f aca="false">F7-L7</f>
        <v>60.79</v>
      </c>
      <c r="H18" s="1179" t="s">
        <v>1347</v>
      </c>
      <c r="P18" s="1031"/>
      <c r="Q18" s="1224"/>
      <c r="R18" s="1224"/>
      <c r="S18" s="1224"/>
      <c r="T18" s="1224"/>
      <c r="U18" s="1224"/>
      <c r="V18" s="1224"/>
      <c r="W18" s="1224"/>
      <c r="X18" s="1224"/>
      <c r="Y18" s="1224"/>
      <c r="Z18" s="1224"/>
      <c r="AA18" s="1224"/>
      <c r="AB18" s="1224"/>
      <c r="AC18" s="1224"/>
      <c r="AD18" s="904"/>
    </row>
    <row r="19" customFormat="false" ht="15" hidden="false" customHeight="false" outlineLevel="0" collapsed="false">
      <c r="F19" s="807" t="n">
        <f aca="false">F8-L8</f>
        <v>2917.99</v>
      </c>
      <c r="H19" s="1179" t="s">
        <v>1348</v>
      </c>
    </row>
    <row r="20" customFormat="false" ht="15" hidden="false" customHeight="false" outlineLevel="0" collapsed="false">
      <c r="B20" s="807" t="n">
        <v>1674104.75</v>
      </c>
      <c r="D20" s="1179" t="s">
        <v>1349</v>
      </c>
    </row>
    <row r="21" customFormat="false" ht="15" hidden="false" customHeight="false" outlineLevel="0" collapsed="false">
      <c r="B21" s="807"/>
      <c r="F21" s="807" t="n">
        <f aca="false">F9-L9</f>
        <v>0</v>
      </c>
      <c r="H21" s="1179" t="s">
        <v>1350</v>
      </c>
    </row>
    <row r="22" customFormat="false" ht="15" hidden="false" customHeight="false" outlineLevel="0" collapsed="false">
      <c r="B22" s="807" t="n">
        <f aca="false">ROUND(B20/100,2)</f>
        <v>16741.05</v>
      </c>
      <c r="D22" s="1179" t="s">
        <v>1351</v>
      </c>
    </row>
    <row r="23" customFormat="false" ht="15" hidden="false" customHeight="false" outlineLevel="0" collapsed="false">
      <c r="F23" s="807" t="n">
        <f aca="false">F10-L10</f>
        <v>52.5100000000002</v>
      </c>
      <c r="H23" s="1179" t="s">
        <v>1352</v>
      </c>
    </row>
    <row r="25" customFormat="false" ht="15" hidden="false" customHeight="false" outlineLevel="0" collapsed="false">
      <c r="B25" s="807"/>
      <c r="F25" s="807" t="n">
        <f aca="false">F11-L11</f>
        <v>0</v>
      </c>
      <c r="H25" s="1179" t="s">
        <v>1353</v>
      </c>
    </row>
    <row r="26" customFormat="false" ht="15" hidden="false" customHeight="false" outlineLevel="0" collapsed="false">
      <c r="B26" s="1179" t="n">
        <v>72.1</v>
      </c>
    </row>
    <row r="27" customFormat="false" ht="15.75" hidden="false" customHeight="false" outlineLevel="0" collapsed="false">
      <c r="B27" s="1179" t="n">
        <v>17.66</v>
      </c>
      <c r="F27" s="1217" t="n">
        <f aca="false">SUM(F16:F26)</f>
        <v>21508.28</v>
      </c>
      <c r="H27" s="1192" t="s">
        <v>1354</v>
      </c>
    </row>
    <row r="28" customFormat="false" ht="15" hidden="false" customHeight="false" outlineLevel="0" collapsed="false">
      <c r="B28" s="1179" t="n">
        <f aca="false">B26-B27</f>
        <v>54.44</v>
      </c>
    </row>
    <row r="29" customFormat="false" ht="15.75" hidden="false" customHeight="false" outlineLevel="0" collapsed="false">
      <c r="F29" s="1217" t="n">
        <f aca="false">H12-N12</f>
        <v>36.09</v>
      </c>
      <c r="H29" s="1192" t="s">
        <v>1355</v>
      </c>
    </row>
    <row r="30" customFormat="false" ht="15" hidden="false" customHeight="false" outlineLevel="0" collapsed="false">
      <c r="B30" s="807"/>
    </row>
    <row r="31" customFormat="false" ht="15" hidden="false" customHeight="false" outlineLevel="0" collapsed="false">
      <c r="B31" s="807"/>
    </row>
    <row r="32" customFormat="false" ht="15" hidden="false" customHeight="false" outlineLevel="0" collapsed="false">
      <c r="F32" s="807"/>
    </row>
  </sheetData>
  <mergeCells count="14">
    <mergeCell ref="B1:N1"/>
    <mergeCell ref="Q1:AC1"/>
    <mergeCell ref="B2:N2"/>
    <mergeCell ref="Q2:AC2"/>
    <mergeCell ref="Y3:AC3"/>
    <mergeCell ref="D4:H4"/>
    <mergeCell ref="J4:N4"/>
    <mergeCell ref="S4:W4"/>
    <mergeCell ref="Y4:AC4"/>
    <mergeCell ref="Q14:AC14"/>
    <mergeCell ref="Q15:AD15"/>
    <mergeCell ref="Q16:AD16"/>
    <mergeCell ref="H17:L17"/>
    <mergeCell ref="Q18:AC18"/>
  </mergeCells>
  <printOptions headings="false" gridLines="false" gridLinesSet="true" horizontalCentered="true" verticalCentered="false"/>
  <pageMargins left="0.747916666666667" right="0.747916666666667" top="0.984027777777778" bottom="0.551388888888889" header="0.511811023622047" footer="0.511811023622047"/>
  <pageSetup paperSize="9" scale="96" fitToWidth="1" fitToHeight="1" pageOrder="downThenOver" orientation="landscape" blackAndWhite="false" draft="false" cellComments="none" firstPageNumber="31" useFirstPageNumber="true" horizontalDpi="300" verticalDpi="300" copies="1"/>
  <headerFooter differentFirst="false" differentOddEven="false">
    <oddHeader/>
    <oddFooter/>
  </headerFooter>
  <rowBreaks count="1" manualBreakCount="1">
    <brk id="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5"/>
  <sheetViews>
    <sheetView showFormulas="false" showGridLines="true" showRowColHeaders="true" showZeros="false" rightToLeft="false" tabSelected="false" showOutlineSymbols="true" defaultGridColor="true" view="pageBreakPreview" topLeftCell="N1" colorId="64" zoomScale="100" zoomScaleNormal="75" zoomScalePageLayoutView="100" workbookViewId="0">
      <selection pane="topLeft" activeCell="W4" activeCellId="0" sqref="W4:Y4"/>
    </sheetView>
  </sheetViews>
  <sheetFormatPr defaultColWidth="9.13671875" defaultRowHeight="15" zeroHeight="false" outlineLevelRow="0" outlineLevelCol="0"/>
  <cols>
    <col collapsed="false" customWidth="true" hidden="true" outlineLevel="0" max="1" min="1" style="1225" width="31.7"/>
    <col collapsed="false" customWidth="true" hidden="true" outlineLevel="0" max="2" min="2" style="150" width="13.14"/>
    <col collapsed="false" customWidth="true" hidden="true" outlineLevel="0" max="3" min="3" style="150" width="14.14"/>
    <col collapsed="false" customWidth="true" hidden="true" outlineLevel="0" max="4" min="4" style="150" width="17.42"/>
    <col collapsed="false" customWidth="true" hidden="true" outlineLevel="0" max="5" min="5" style="150" width="15.99"/>
    <col collapsed="false" customWidth="true" hidden="true" outlineLevel="0" max="6" min="6" style="150" width="19.7"/>
    <col collapsed="false" customWidth="true" hidden="true" outlineLevel="0" max="7" min="7" style="150" width="14.56"/>
    <col collapsed="false" customWidth="true" hidden="true" outlineLevel="0" max="8" min="8" style="150" width="14.85"/>
    <col collapsed="false" customWidth="true" hidden="true" outlineLevel="0" max="9" min="9" style="150" width="13.56"/>
    <col collapsed="false" customWidth="true" hidden="true" outlineLevel="0" max="10" min="10" style="150" width="17.14"/>
    <col collapsed="false" customWidth="true" hidden="true" outlineLevel="0" max="11" min="11" style="150" width="9.99"/>
    <col collapsed="false" customWidth="true" hidden="true" outlineLevel="0" max="12" min="12" style="150" width="11.99"/>
    <col collapsed="false" customWidth="true" hidden="true" outlineLevel="0" max="13" min="13" style="150" width="13.85"/>
    <col collapsed="false" customWidth="true" hidden="false" outlineLevel="0" max="14" min="14" style="150" width="30.7"/>
    <col collapsed="false" customWidth="true" hidden="false" outlineLevel="0" max="15" min="15" style="150" width="10.99"/>
    <col collapsed="false" customWidth="true" hidden="false" outlineLevel="0" max="16" min="16" style="150" width="10.71"/>
    <col collapsed="false" customWidth="true" hidden="false" outlineLevel="0" max="17" min="17" style="150" width="11.7"/>
    <col collapsed="false" customWidth="true" hidden="false" outlineLevel="0" max="18" min="18" style="150" width="2.56"/>
    <col collapsed="false" customWidth="true" hidden="false" outlineLevel="0" max="19" min="19" style="150" width="10.71"/>
    <col collapsed="false" customWidth="true" hidden="false" outlineLevel="0" max="20" min="20" style="150" width="2.42"/>
    <col collapsed="false" customWidth="true" hidden="false" outlineLevel="0" max="21" min="21" style="150" width="13.99"/>
    <col collapsed="false" customWidth="true" hidden="false" outlineLevel="0" max="22" min="22" style="150" width="0.99"/>
    <col collapsed="false" customWidth="true" hidden="false" outlineLevel="0" max="23" min="23" style="150" width="8.85"/>
    <col collapsed="false" customWidth="true" hidden="false" outlineLevel="0" max="24" min="24" style="150" width="2.42"/>
    <col collapsed="false" customWidth="true" hidden="false" outlineLevel="0" max="25" min="25" style="150" width="11.7"/>
    <col collapsed="false" customWidth="true" hidden="false" outlineLevel="0" max="26" min="26" style="150" width="1.28"/>
    <col collapsed="false" customWidth="true" hidden="false" outlineLevel="0" max="27" min="27" style="150" width="11.7"/>
    <col collapsed="false" customWidth="true" hidden="false" outlineLevel="0" max="28" min="28" style="150" width="0.85"/>
    <col collapsed="false" customWidth="true" hidden="false" outlineLevel="0" max="29" min="29" style="150" width="11.7"/>
    <col collapsed="false" customWidth="true" hidden="false" outlineLevel="0" max="30" min="30" style="150" width="0.41"/>
    <col collapsed="false" customWidth="true" hidden="false" outlineLevel="0" max="31" min="31" style="150" width="10.99"/>
    <col collapsed="false" customWidth="true" hidden="false" outlineLevel="0" max="32" min="32" style="150" width="1.99"/>
    <col collapsed="false" customWidth="true" hidden="false" outlineLevel="0" max="33" min="33" style="150" width="11.7"/>
    <col collapsed="false" customWidth="true" hidden="false" outlineLevel="0" max="34" min="34" style="150" width="2.7"/>
    <col collapsed="false" customWidth="true" hidden="false" outlineLevel="0" max="35" min="35" style="150" width="9.7"/>
    <col collapsed="false" customWidth="false" hidden="false" outlineLevel="0" max="257" min="36" style="150" width="9.14"/>
  </cols>
  <sheetData>
    <row r="1" s="1227" customFormat="true" ht="21.75" hidden="false" customHeight="true" outlineLevel="0" collapsed="false">
      <c r="A1" s="1226" t="s">
        <v>1356</v>
      </c>
      <c r="B1" s="1226"/>
      <c r="C1" s="1226"/>
      <c r="D1" s="1226"/>
      <c r="E1" s="1226"/>
      <c r="F1" s="1226"/>
      <c r="G1" s="1226"/>
      <c r="H1" s="1226"/>
      <c r="I1" s="1226"/>
      <c r="J1" s="1226"/>
      <c r="K1" s="1226"/>
      <c r="L1" s="1226"/>
      <c r="N1" s="1110" t="s">
        <v>1357</v>
      </c>
      <c r="O1" s="1110"/>
      <c r="P1" s="1110"/>
      <c r="Q1" s="1110"/>
      <c r="R1" s="1110"/>
      <c r="S1" s="1110"/>
      <c r="T1" s="1110"/>
      <c r="U1" s="1110"/>
      <c r="V1" s="1110"/>
      <c r="W1" s="1110"/>
      <c r="X1" s="1110"/>
      <c r="Y1" s="1110"/>
      <c r="Z1" s="1110"/>
      <c r="AA1" s="1110"/>
      <c r="AB1" s="1110"/>
      <c r="AC1" s="1110"/>
      <c r="AD1" s="1110"/>
      <c r="AE1" s="1110"/>
      <c r="AF1" s="1110"/>
      <c r="AG1" s="1110"/>
      <c r="AH1" s="1110"/>
      <c r="AI1" s="904"/>
    </row>
    <row r="2" s="904" customFormat="true" ht="19.5" hidden="false" customHeight="true" outlineLevel="0" collapsed="false">
      <c r="A2" s="1228"/>
      <c r="B2" s="1229" t="s">
        <v>1358</v>
      </c>
      <c r="C2" s="1229"/>
      <c r="D2" s="1229"/>
      <c r="E2" s="1229"/>
      <c r="F2" s="1229"/>
      <c r="G2" s="1229"/>
      <c r="H2" s="1229"/>
      <c r="I2" s="1229"/>
      <c r="J2" s="1229"/>
      <c r="K2" s="1229"/>
      <c r="L2" s="1229"/>
      <c r="O2" s="1230" t="s">
        <v>2</v>
      </c>
      <c r="P2" s="1230"/>
      <c r="Q2" s="1230"/>
      <c r="R2" s="1230"/>
      <c r="S2" s="1230"/>
      <c r="T2" s="1230"/>
      <c r="U2" s="1230"/>
      <c r="V2" s="1230"/>
      <c r="W2" s="1230"/>
      <c r="X2" s="1230"/>
      <c r="Y2" s="1230"/>
      <c r="Z2" s="1230"/>
      <c r="AA2" s="1230"/>
      <c r="AB2" s="1230"/>
      <c r="AC2" s="1230"/>
      <c r="AD2" s="1230"/>
      <c r="AE2" s="1230"/>
      <c r="AF2" s="1230"/>
      <c r="AG2" s="1230"/>
      <c r="AH2" s="1230"/>
      <c r="AI2" s="1230"/>
    </row>
    <row r="3" customFormat="false" ht="24.75" hidden="false" customHeight="true" outlineLevel="0" collapsed="false">
      <c r="A3" s="1231" t="s">
        <v>1359</v>
      </c>
      <c r="B3" s="1231"/>
      <c r="C3" s="1231"/>
      <c r="D3" s="1231"/>
      <c r="E3" s="1231"/>
      <c r="F3" s="1231"/>
      <c r="G3" s="1231"/>
      <c r="H3" s="1231"/>
      <c r="I3" s="1231"/>
      <c r="J3" s="1231"/>
      <c r="K3" s="1231"/>
      <c r="L3" s="1231"/>
      <c r="M3" s="1232"/>
      <c r="N3" s="1233" t="s">
        <v>1360</v>
      </c>
      <c r="O3" s="1233"/>
      <c r="P3" s="1233"/>
      <c r="Q3" s="1233"/>
      <c r="R3" s="1233"/>
      <c r="S3" s="1233"/>
      <c r="T3" s="1233"/>
      <c r="U3" s="1233"/>
      <c r="V3" s="1233"/>
      <c r="W3" s="1233"/>
      <c r="X3" s="1233"/>
      <c r="Y3" s="1233"/>
      <c r="Z3" s="1233"/>
      <c r="AA3" s="1233"/>
      <c r="AB3" s="1233"/>
      <c r="AC3" s="1233"/>
      <c r="AD3" s="1233"/>
      <c r="AE3" s="1233"/>
      <c r="AF3" s="1233"/>
      <c r="AG3" s="1233"/>
      <c r="AH3" s="1233"/>
      <c r="AI3" s="1234"/>
    </row>
    <row r="4" customFormat="false" ht="50.25" hidden="false" customHeight="true" outlineLevel="0" collapsed="false">
      <c r="A4" s="1235" t="s">
        <v>1361</v>
      </c>
      <c r="B4" s="1111" t="s">
        <v>1362</v>
      </c>
      <c r="C4" s="1111"/>
      <c r="D4" s="1111" t="s">
        <v>1363</v>
      </c>
      <c r="E4" s="1111"/>
      <c r="F4" s="1111" t="s">
        <v>1364</v>
      </c>
      <c r="G4" s="1111" t="s">
        <v>1365</v>
      </c>
      <c r="H4" s="1111"/>
      <c r="I4" s="1111" t="s">
        <v>1366</v>
      </c>
      <c r="J4" s="1111"/>
      <c r="K4" s="1111" t="s">
        <v>1367</v>
      </c>
      <c r="L4" s="1111"/>
      <c r="M4" s="1232"/>
      <c r="N4" s="542" t="s">
        <v>1368</v>
      </c>
      <c r="O4" s="542" t="s">
        <v>1362</v>
      </c>
      <c r="P4" s="542"/>
      <c r="Q4" s="542" t="s">
        <v>1369</v>
      </c>
      <c r="R4" s="542"/>
      <c r="S4" s="542"/>
      <c r="T4" s="542"/>
      <c r="U4" s="542" t="s">
        <v>1370</v>
      </c>
      <c r="V4" s="542"/>
      <c r="W4" s="542" t="s">
        <v>1365</v>
      </c>
      <c r="X4" s="542"/>
      <c r="Y4" s="542"/>
      <c r="Z4" s="542"/>
      <c r="AA4" s="542" t="s">
        <v>1366</v>
      </c>
      <c r="AB4" s="542"/>
      <c r="AC4" s="542"/>
      <c r="AD4" s="542"/>
      <c r="AE4" s="542" t="s">
        <v>1367</v>
      </c>
      <c r="AF4" s="542"/>
      <c r="AG4" s="542"/>
      <c r="AH4" s="542"/>
      <c r="AI4" s="1236" t="s">
        <v>1371</v>
      </c>
      <c r="AJ4" s="1237"/>
    </row>
    <row r="5" customFormat="false" ht="53.25" hidden="false" customHeight="true" outlineLevel="0" collapsed="false">
      <c r="A5" s="1238"/>
      <c r="B5" s="1239" t="s">
        <v>1322</v>
      </c>
      <c r="C5" s="1239" t="s">
        <v>714</v>
      </c>
      <c r="D5" s="1239" t="s">
        <v>1322</v>
      </c>
      <c r="E5" s="1239" t="s">
        <v>714</v>
      </c>
      <c r="F5" s="1111"/>
      <c r="G5" s="1240" t="s">
        <v>1372</v>
      </c>
      <c r="H5" s="1240" t="s">
        <v>1373</v>
      </c>
      <c r="I5" s="1239" t="s">
        <v>1322</v>
      </c>
      <c r="J5" s="1239" t="s">
        <v>714</v>
      </c>
      <c r="K5" s="1240" t="s">
        <v>1374</v>
      </c>
      <c r="L5" s="1240" t="s">
        <v>1375</v>
      </c>
      <c r="M5" s="1232"/>
      <c r="O5" s="105" t="s">
        <v>1376</v>
      </c>
      <c r="P5" s="105" t="s">
        <v>1377</v>
      </c>
      <c r="Q5" s="105" t="s">
        <v>1376</v>
      </c>
      <c r="R5" s="105"/>
      <c r="S5" s="105" t="s">
        <v>1377</v>
      </c>
      <c r="T5" s="105"/>
      <c r="U5" s="542"/>
      <c r="V5" s="542"/>
      <c r="W5" s="1236" t="s">
        <v>1372</v>
      </c>
      <c r="X5" s="1236"/>
      <c r="Y5" s="1236" t="s">
        <v>1378</v>
      </c>
      <c r="Z5" s="1236"/>
      <c r="AA5" s="105" t="s">
        <v>1322</v>
      </c>
      <c r="AB5" s="105"/>
      <c r="AC5" s="105" t="s">
        <v>714</v>
      </c>
      <c r="AD5" s="105"/>
      <c r="AE5" s="1236" t="s">
        <v>1374</v>
      </c>
      <c r="AF5" s="1236"/>
      <c r="AG5" s="1236" t="s">
        <v>1375</v>
      </c>
      <c r="AH5" s="1236"/>
      <c r="AI5" s="1236"/>
    </row>
    <row r="6" customFormat="false" ht="45" hidden="false" customHeight="true" outlineLevel="0" collapsed="false">
      <c r="A6" s="1241" t="s">
        <v>1379</v>
      </c>
      <c r="B6" s="1242" t="n">
        <v>691.67</v>
      </c>
      <c r="C6" s="1242" t="n">
        <v>0</v>
      </c>
      <c r="D6" s="1242" t="n">
        <v>261</v>
      </c>
      <c r="E6" s="1242" t="n">
        <v>0</v>
      </c>
      <c r="F6" s="1242" t="n">
        <f aca="false">(I6+J6)-(D6+E6)</f>
        <v>9.42000000000002</v>
      </c>
      <c r="G6" s="1242" t="n">
        <v>0</v>
      </c>
      <c r="H6" s="1242" t="n">
        <v>0</v>
      </c>
      <c r="I6" s="1242" t="n">
        <v>270.42</v>
      </c>
      <c r="J6" s="1242" t="n">
        <v>0</v>
      </c>
      <c r="K6" s="1242" t="n">
        <v>21.56</v>
      </c>
      <c r="L6" s="1242" t="n">
        <v>11.94</v>
      </c>
      <c r="M6" s="150" t="n">
        <v>0</v>
      </c>
      <c r="N6" s="128" t="s">
        <v>1379</v>
      </c>
      <c r="O6" s="127" t="e">
        <f aca="false">spellnumber(B6)</f>
        <v>#VALUE!</v>
      </c>
      <c r="P6" s="127" t="e">
        <f aca="false">spellnumber(C6)</f>
        <v>#VALUE!</v>
      </c>
      <c r="Q6" s="127" t="e">
        <f aca="false">spellnumber(D6)</f>
        <v>#VALUE!</v>
      </c>
      <c r="R6" s="1202"/>
      <c r="S6" s="127" t="e">
        <f aca="false">spellnumber(E6)</f>
        <v>#VALUE!</v>
      </c>
      <c r="T6" s="1202"/>
      <c r="U6" s="127" t="e">
        <f aca="false">spellnumber(F6)</f>
        <v>#VALUE!</v>
      </c>
      <c r="V6" s="127"/>
      <c r="W6" s="1031" t="e">
        <f aca="false">spellnumber(G6)</f>
        <v>#VALUE!</v>
      </c>
      <c r="X6" s="1031"/>
      <c r="Y6" s="1031" t="e">
        <f aca="false">spellnumber(H6)</f>
        <v>#VALUE!</v>
      </c>
      <c r="Z6" s="1243"/>
      <c r="AA6" s="127" t="e">
        <f aca="false">spellnumber(I6)</f>
        <v>#VALUE!</v>
      </c>
      <c r="AB6" s="127"/>
      <c r="AC6" s="127" t="e">
        <f aca="false">spellnumber(J6)</f>
        <v>#VALUE!</v>
      </c>
      <c r="AD6" s="127"/>
      <c r="AE6" s="127" t="e">
        <f aca="false">spellnumber(K6)</f>
        <v>#VALUE!</v>
      </c>
      <c r="AF6" s="127"/>
      <c r="AG6" s="127" t="e">
        <f aca="false">spellnumber(L6)</f>
        <v>#VALUE!</v>
      </c>
      <c r="AH6" s="127"/>
      <c r="AI6" s="127" t="e">
        <f aca="false">spellnumber(M6)</f>
        <v>#VALUE!</v>
      </c>
    </row>
    <row r="7" customFormat="false" ht="45" hidden="true" customHeight="true" outlineLevel="0" collapsed="false">
      <c r="A7" s="1241" t="s">
        <v>1380</v>
      </c>
      <c r="B7" s="1242" t="n">
        <v>0</v>
      </c>
      <c r="C7" s="1242" t="n">
        <v>0</v>
      </c>
      <c r="D7" s="1242" t="n">
        <v>0</v>
      </c>
      <c r="E7" s="1242" t="n">
        <v>0</v>
      </c>
      <c r="F7" s="1242" t="n">
        <f aca="false">(I7+J7)-(D7+E7)</f>
        <v>0</v>
      </c>
      <c r="G7" s="1242" t="n">
        <v>0</v>
      </c>
      <c r="H7" s="1242" t="n">
        <v>0</v>
      </c>
      <c r="I7" s="1242" t="n">
        <v>0</v>
      </c>
      <c r="J7" s="1242" t="n">
        <v>0</v>
      </c>
      <c r="K7" s="1242" t="n">
        <v>0</v>
      </c>
      <c r="L7" s="1242" t="n">
        <v>0</v>
      </c>
      <c r="M7" s="150" t="n">
        <v>0</v>
      </c>
      <c r="N7" s="128" t="s">
        <v>1381</v>
      </c>
      <c r="O7" s="127" t="e">
        <f aca="false">spellnumber(B7)</f>
        <v>#VALUE!</v>
      </c>
      <c r="P7" s="127" t="e">
        <f aca="false">spellnumber(C7)</f>
        <v>#VALUE!</v>
      </c>
      <c r="Q7" s="127" t="e">
        <f aca="false">spellnumber(D7)</f>
        <v>#VALUE!</v>
      </c>
      <c r="R7" s="127"/>
      <c r="S7" s="127" t="e">
        <f aca="false">spellnumber(E7)</f>
        <v>#VALUE!</v>
      </c>
      <c r="T7" s="1244" t="s">
        <v>298</v>
      </c>
      <c r="U7" s="127" t="e">
        <f aca="false">spellnumber(F7)</f>
        <v>#VALUE!</v>
      </c>
      <c r="V7" s="127"/>
      <c r="W7" s="1031" t="e">
        <f aca="false">spellnumber(G7)</f>
        <v>#VALUE!</v>
      </c>
      <c r="X7" s="1031"/>
      <c r="Y7" s="1031" t="e">
        <f aca="false">spellnumber(H7)</f>
        <v>#VALUE!</v>
      </c>
      <c r="Z7" s="1243"/>
      <c r="AA7" s="127" t="e">
        <f aca="false">spellnumber(I7)</f>
        <v>#VALUE!</v>
      </c>
      <c r="AB7" s="127"/>
      <c r="AC7" s="127" t="e">
        <f aca="false">spellnumber(J7)</f>
        <v>#VALUE!</v>
      </c>
      <c r="AD7" s="127"/>
      <c r="AE7" s="127" t="e">
        <f aca="false">spellnumber(K7)</f>
        <v>#VALUE!</v>
      </c>
      <c r="AF7" s="127"/>
      <c r="AG7" s="127" t="e">
        <f aca="false">spellnumber(L7)</f>
        <v>#VALUE!</v>
      </c>
      <c r="AH7" s="127"/>
      <c r="AI7" s="127" t="e">
        <f aca="false">spellnumber(M7)</f>
        <v>#VALUE!</v>
      </c>
    </row>
    <row r="8" customFormat="false" ht="45" hidden="false" customHeight="true" outlineLevel="0" collapsed="false">
      <c r="A8" s="1241" t="s">
        <v>1382</v>
      </c>
      <c r="B8" s="1242" t="n">
        <v>61630.07</v>
      </c>
      <c r="C8" s="1242" t="n">
        <v>0</v>
      </c>
      <c r="D8" s="1242" t="n">
        <f aca="false">45840-12000</f>
        <v>33840</v>
      </c>
      <c r="E8" s="1242" t="n">
        <v>0</v>
      </c>
      <c r="F8" s="1242" t="n">
        <f aca="false">(I8+J8)-(D8+E8)</f>
        <v>6248.5</v>
      </c>
      <c r="G8" s="1242" t="n">
        <v>0</v>
      </c>
      <c r="H8" s="1242" t="n">
        <v>0</v>
      </c>
      <c r="I8" s="1242" t="n">
        <v>40088.5</v>
      </c>
      <c r="J8" s="1242" t="n">
        <v>0</v>
      </c>
      <c r="K8" s="1242" t="n">
        <v>8.41</v>
      </c>
      <c r="L8" s="1242" t="n">
        <v>2215.97</v>
      </c>
      <c r="M8" s="150" t="n">
        <v>0</v>
      </c>
      <c r="N8" s="128" t="s">
        <v>1382</v>
      </c>
      <c r="O8" s="127" t="e">
        <f aca="false">spellnumber(B8)</f>
        <v>#VALUE!</v>
      </c>
      <c r="P8" s="127" t="e">
        <f aca="false">spellnumber(C8)</f>
        <v>#VALUE!</v>
      </c>
      <c r="Q8" s="127" t="e">
        <f aca="false">spellnumber(D8)</f>
        <v>#VALUE!</v>
      </c>
      <c r="R8" s="1202"/>
      <c r="S8" s="127" t="e">
        <f aca="false">spellnumber(E8)</f>
        <v>#VALUE!</v>
      </c>
      <c r="T8" s="127"/>
      <c r="U8" s="127" t="e">
        <f aca="false">spellnumber(F8)</f>
        <v>#VALUE!</v>
      </c>
      <c r="V8" s="127"/>
      <c r="W8" s="1031" t="e">
        <f aca="false">spellnumber(G8)</f>
        <v>#VALUE!</v>
      </c>
      <c r="X8" s="1243"/>
      <c r="Y8" s="1031" t="e">
        <f aca="false">spellnumber(H8)</f>
        <v>#VALUE!</v>
      </c>
      <c r="Z8" s="1031"/>
      <c r="AA8" s="127" t="e">
        <f aca="false">spellnumber(I8)</f>
        <v>#VALUE!</v>
      </c>
      <c r="AB8" s="127"/>
      <c r="AC8" s="127" t="e">
        <f aca="false">spellnumber(J8)</f>
        <v>#VALUE!</v>
      </c>
      <c r="AD8" s="127"/>
      <c r="AE8" s="127" t="e">
        <f aca="false">spellnumber(K8)</f>
        <v>#VALUE!</v>
      </c>
      <c r="AF8" s="127"/>
      <c r="AG8" s="127" t="e">
        <f aca="false">spellnumber(L8)</f>
        <v>#VALUE!</v>
      </c>
      <c r="AH8" s="127"/>
      <c r="AI8" s="127" t="e">
        <f aca="false">spellnumber(M8)</f>
        <v>#VALUE!</v>
      </c>
    </row>
    <row r="9" customFormat="false" ht="45" hidden="false" customHeight="true" outlineLevel="0" collapsed="false">
      <c r="A9" s="1241" t="s">
        <v>1383</v>
      </c>
      <c r="B9" s="1242" t="n">
        <v>38793</v>
      </c>
      <c r="C9" s="1242" t="n">
        <v>9559.93</v>
      </c>
      <c r="D9" s="1242" t="n">
        <v>23082</v>
      </c>
      <c r="E9" s="1242" t="n">
        <v>1711.59</v>
      </c>
      <c r="F9" s="1242" t="n">
        <f aca="false">(I9+J9)-(D9+E9)</f>
        <v>16118.79</v>
      </c>
      <c r="G9" s="1242" t="n">
        <v>0</v>
      </c>
      <c r="H9" s="1242" t="n">
        <v>0</v>
      </c>
      <c r="I9" s="1242" t="n">
        <v>34259.34</v>
      </c>
      <c r="J9" s="1242" t="n">
        <v>6653.04</v>
      </c>
      <c r="K9" s="1242" t="n">
        <v>0</v>
      </c>
      <c r="L9" s="1242" t="n">
        <v>0</v>
      </c>
      <c r="N9" s="128" t="s">
        <v>1383</v>
      </c>
      <c r="O9" s="127" t="e">
        <f aca="false">spellnumber(B9)</f>
        <v>#VALUE!</v>
      </c>
      <c r="P9" s="127" t="e">
        <f aca="false">spellnumber(C9)</f>
        <v>#VALUE!</v>
      </c>
      <c r="Q9" s="127" t="e">
        <f aca="false">spellnumber(D9)</f>
        <v>#VALUE!</v>
      </c>
      <c r="R9" s="1245"/>
      <c r="S9" s="127" t="e">
        <f aca="false">spellnumber(E9)</f>
        <v>#VALUE!</v>
      </c>
      <c r="T9" s="1245"/>
      <c r="U9" s="127" t="e">
        <f aca="false">spellnumber(F9)</f>
        <v>#VALUE!</v>
      </c>
      <c r="V9" s="127"/>
      <c r="W9" s="1031" t="e">
        <f aca="false">spellnumber(G9)</f>
        <v>#VALUE!</v>
      </c>
      <c r="X9" s="1031"/>
      <c r="Y9" s="1031" t="e">
        <f aca="false">spellnumber(H9)</f>
        <v>#VALUE!</v>
      </c>
      <c r="Z9" s="1031"/>
      <c r="AA9" s="127" t="e">
        <f aca="false">spellnumber(I9)</f>
        <v>#VALUE!</v>
      </c>
      <c r="AB9" s="127"/>
      <c r="AC9" s="127" t="e">
        <f aca="false">spellnumber(J9)</f>
        <v>#VALUE!</v>
      </c>
      <c r="AD9" s="127"/>
      <c r="AE9" s="127" t="e">
        <f aca="false">spellnumber(K9)</f>
        <v>#VALUE!</v>
      </c>
      <c r="AF9" s="127"/>
      <c r="AG9" s="127" t="e">
        <f aca="false">spellnumber(L9)</f>
        <v>#VALUE!</v>
      </c>
      <c r="AH9" s="127"/>
      <c r="AI9" s="127" t="e">
        <f aca="false">spellnumber(M9)</f>
        <v>#VALUE!</v>
      </c>
    </row>
    <row r="10" customFormat="false" ht="45" hidden="false" customHeight="true" outlineLevel="0" collapsed="false">
      <c r="A10" s="1241" t="s">
        <v>1384</v>
      </c>
      <c r="B10" s="1242" t="n">
        <v>380.63</v>
      </c>
      <c r="C10" s="1242" t="n">
        <v>178.17</v>
      </c>
      <c r="D10" s="1242" t="n">
        <v>250.71</v>
      </c>
      <c r="E10" s="1242" t="n">
        <v>0</v>
      </c>
      <c r="F10" s="1242" t="n">
        <f aca="false">(I10+J10)-(D10+E10)</f>
        <v>0</v>
      </c>
      <c r="G10" s="1242" t="n">
        <v>0</v>
      </c>
      <c r="H10" s="1242" t="n">
        <v>0</v>
      </c>
      <c r="I10" s="1242" t="n">
        <v>250.71</v>
      </c>
      <c r="J10" s="1242" t="n">
        <v>0</v>
      </c>
      <c r="K10" s="1242" t="n">
        <v>4.91</v>
      </c>
      <c r="L10" s="1242" t="n">
        <v>0.35</v>
      </c>
      <c r="M10" s="150" t="n">
        <v>0</v>
      </c>
      <c r="N10" s="128" t="s">
        <v>1384</v>
      </c>
      <c r="O10" s="127" t="e">
        <f aca="false">spellnumber(B10)</f>
        <v>#VALUE!</v>
      </c>
      <c r="P10" s="127" t="e">
        <f aca="false">spellnumber(C10)</f>
        <v>#VALUE!</v>
      </c>
      <c r="Q10" s="127" t="e">
        <f aca="false">spellnumber(D10)</f>
        <v>#VALUE!</v>
      </c>
      <c r="R10" s="1202"/>
      <c r="S10" s="127" t="e">
        <f aca="false">spellnumber(E10)</f>
        <v>#VALUE!</v>
      </c>
      <c r="T10" s="1245"/>
      <c r="U10" s="127" t="e">
        <f aca="false">spellnumber(F10)</f>
        <v>#VALUE!</v>
      </c>
      <c r="V10" s="127"/>
      <c r="W10" s="1031" t="e">
        <f aca="false">spellnumber(G10)</f>
        <v>#VALUE!</v>
      </c>
      <c r="X10" s="1031"/>
      <c r="Y10" s="1031" t="e">
        <f aca="false">spellnumber(H10)</f>
        <v>#VALUE!</v>
      </c>
      <c r="Z10" s="1031"/>
      <c r="AA10" s="127" t="e">
        <f aca="false">spellnumber(I10)</f>
        <v>#VALUE!</v>
      </c>
      <c r="AB10" s="127"/>
      <c r="AC10" s="127" t="e">
        <f aca="false">spellnumber(J10)</f>
        <v>#VALUE!</v>
      </c>
      <c r="AD10" s="127"/>
      <c r="AE10" s="127" t="e">
        <f aca="false">spellnumber(K10)</f>
        <v>#VALUE!</v>
      </c>
      <c r="AF10" s="127"/>
      <c r="AG10" s="127" t="e">
        <f aca="false">spellnumber(L10)</f>
        <v>#VALUE!</v>
      </c>
      <c r="AH10" s="127"/>
      <c r="AI10" s="127" t="e">
        <f aca="false">spellnumber(M10)</f>
        <v>#VALUE!</v>
      </c>
    </row>
    <row r="11" customFormat="false" ht="45" hidden="false" customHeight="true" outlineLevel="0" collapsed="false">
      <c r="A11" s="1241" t="s">
        <v>1385</v>
      </c>
      <c r="B11" s="1242" t="n">
        <v>9074.93</v>
      </c>
      <c r="C11" s="1242" t="n">
        <v>0</v>
      </c>
      <c r="D11" s="1242" t="n">
        <v>4374.93</v>
      </c>
      <c r="E11" s="1242" t="n">
        <v>0</v>
      </c>
      <c r="F11" s="1242" t="n">
        <f aca="false">(I11+J11)-(D11+E11)</f>
        <v>0</v>
      </c>
      <c r="G11" s="1242" t="n">
        <v>0</v>
      </c>
      <c r="H11" s="1242" t="n">
        <v>0</v>
      </c>
      <c r="I11" s="1242" t="n">
        <v>4374.93</v>
      </c>
      <c r="J11" s="1242" t="n">
        <v>0</v>
      </c>
      <c r="K11" s="1242" t="n">
        <v>36.82</v>
      </c>
      <c r="L11" s="1242" t="n">
        <v>0</v>
      </c>
      <c r="M11" s="150" t="n">
        <v>0</v>
      </c>
      <c r="N11" s="128" t="s">
        <v>1385</v>
      </c>
      <c r="O11" s="127" t="e">
        <f aca="false">spellnumber(B11)</f>
        <v>#VALUE!</v>
      </c>
      <c r="P11" s="127" t="e">
        <f aca="false">spellnumber(C11)</f>
        <v>#VALUE!</v>
      </c>
      <c r="Q11" s="127" t="e">
        <f aca="false">spellnumber(D11)</f>
        <v>#VALUE!</v>
      </c>
      <c r="R11" s="1202"/>
      <c r="S11" s="127" t="e">
        <f aca="false">spellnumber(E11)</f>
        <v>#VALUE!</v>
      </c>
      <c r="T11" s="1202"/>
      <c r="U11" s="127" t="e">
        <f aca="false">spellnumber(F11)</f>
        <v>#VALUE!</v>
      </c>
      <c r="V11" s="127"/>
      <c r="W11" s="1031" t="e">
        <f aca="false">spellnumber(G11)</f>
        <v>#VALUE!</v>
      </c>
      <c r="X11" s="1031"/>
      <c r="Y11" s="1031" t="e">
        <f aca="false">spellnumber(H11)</f>
        <v>#VALUE!</v>
      </c>
      <c r="Z11" s="1031"/>
      <c r="AA11" s="127" t="e">
        <f aca="false">spellnumber(I11)</f>
        <v>#VALUE!</v>
      </c>
      <c r="AB11" s="127"/>
      <c r="AC11" s="127" t="e">
        <f aca="false">spellnumber(J11)</f>
        <v>#VALUE!</v>
      </c>
      <c r="AD11" s="127"/>
      <c r="AE11" s="127" t="e">
        <f aca="false">spellnumber(K11)</f>
        <v>#VALUE!</v>
      </c>
      <c r="AF11" s="127"/>
      <c r="AG11" s="127" t="e">
        <f aca="false">spellnumber(L11)</f>
        <v>#VALUE!</v>
      </c>
      <c r="AH11" s="1202"/>
      <c r="AI11" s="127" t="e">
        <f aca="false">spellnumber(M11)</f>
        <v>#VALUE!</v>
      </c>
    </row>
    <row r="12" customFormat="false" ht="45" hidden="true" customHeight="true" outlineLevel="0" collapsed="false">
      <c r="A12" s="1241" t="s">
        <v>1386</v>
      </c>
      <c r="B12" s="1242" t="n">
        <v>0</v>
      </c>
      <c r="C12" s="1242" t="n">
        <v>0</v>
      </c>
      <c r="D12" s="1242" t="n">
        <v>0</v>
      </c>
      <c r="E12" s="1242" t="n">
        <v>0</v>
      </c>
      <c r="F12" s="1242" t="n">
        <f aca="false">(D12+E12)-(I12+J12)</f>
        <v>0</v>
      </c>
      <c r="G12" s="1242" t="n">
        <v>0</v>
      </c>
      <c r="H12" s="1242" t="n">
        <v>0</v>
      </c>
      <c r="I12" s="1242" t="n">
        <v>0</v>
      </c>
      <c r="J12" s="1242" t="n">
        <v>0</v>
      </c>
      <c r="K12" s="1242" t="n">
        <v>0</v>
      </c>
      <c r="L12" s="1242" t="n">
        <v>0</v>
      </c>
      <c r="M12" s="150" t="n">
        <v>0</v>
      </c>
      <c r="N12" s="128" t="s">
        <v>1387</v>
      </c>
      <c r="O12" s="127" t="e">
        <f aca="false">spellnumber(B12)</f>
        <v>#VALUE!</v>
      </c>
      <c r="P12" s="127" t="e">
        <f aca="false">spellnumber(C12)</f>
        <v>#VALUE!</v>
      </c>
      <c r="Q12" s="127" t="e">
        <f aca="false">spellnumber(D12)</f>
        <v>#VALUE!</v>
      </c>
      <c r="R12" s="1245"/>
      <c r="S12" s="127" t="e">
        <f aca="false">spellnumber(E12)</f>
        <v>#VALUE!</v>
      </c>
      <c r="T12" s="127"/>
      <c r="U12" s="127" t="e">
        <f aca="false">spellnumber(F12)</f>
        <v>#VALUE!</v>
      </c>
      <c r="V12" s="127"/>
      <c r="W12" s="1031" t="e">
        <f aca="false">spellnumber(G12)</f>
        <v>#VALUE!</v>
      </c>
      <c r="X12" s="1031"/>
      <c r="Y12" s="1031" t="e">
        <f aca="false">spellnumber(H12)</f>
        <v>#VALUE!</v>
      </c>
      <c r="Z12" s="1031"/>
      <c r="AA12" s="127" t="e">
        <f aca="false">spellnumber(I12)</f>
        <v>#VALUE!</v>
      </c>
      <c r="AB12" s="127"/>
      <c r="AC12" s="127" t="e">
        <f aca="false">spellnumber(J12)</f>
        <v>#VALUE!</v>
      </c>
      <c r="AD12" s="127"/>
      <c r="AE12" s="127" t="e">
        <f aca="false">spellnumber(K12)</f>
        <v>#VALUE!</v>
      </c>
      <c r="AF12" s="127"/>
      <c r="AG12" s="127" t="e">
        <f aca="false">spellnumber(L12)</f>
        <v>#VALUE!</v>
      </c>
      <c r="AH12" s="127"/>
      <c r="AI12" s="127" t="e">
        <f aca="false">spellnumber(M12)</f>
        <v>#VALUE!</v>
      </c>
    </row>
    <row r="13" s="921" customFormat="true" ht="34.5" hidden="false" customHeight="true" outlineLevel="0" collapsed="false">
      <c r="A13" s="1246" t="s">
        <v>276</v>
      </c>
      <c r="B13" s="1247" t="n">
        <f aca="false">SUM(B6:B12)</f>
        <v>110570.3</v>
      </c>
      <c r="C13" s="1247" t="n">
        <f aca="false">SUM(C6:C12)</f>
        <v>9738.1</v>
      </c>
      <c r="D13" s="1247" t="n">
        <f aca="false">SUM(D6:D12)</f>
        <v>61808.64</v>
      </c>
      <c r="E13" s="1247" t="n">
        <f aca="false">SUM(E6:E12)</f>
        <v>1711.59</v>
      </c>
      <c r="F13" s="1247" t="n">
        <f aca="false">SUM(F6:F12)</f>
        <v>22376.71</v>
      </c>
      <c r="G13" s="1247" t="n">
        <f aca="false">SUM(G6:G12)</f>
        <v>0</v>
      </c>
      <c r="H13" s="1247" t="n">
        <f aca="false">SUM(H6:H12)</f>
        <v>0</v>
      </c>
      <c r="I13" s="1247" t="n">
        <f aca="false">SUM(I6:I12)</f>
        <v>79243.9</v>
      </c>
      <c r="J13" s="1247" t="n">
        <f aca="false">SUM(J6:J12)</f>
        <v>6653.04</v>
      </c>
      <c r="K13" s="1247" t="n">
        <f aca="false">SUM(K6:K12)</f>
        <v>71.7</v>
      </c>
      <c r="L13" s="1247" t="n">
        <f aca="false">SUM(L6:L12)</f>
        <v>2228.26</v>
      </c>
      <c r="M13" s="921" t="n">
        <v>0</v>
      </c>
      <c r="N13" s="1063" t="s">
        <v>276</v>
      </c>
      <c r="O13" s="246" t="e">
        <f aca="false">spellnumber(B13)</f>
        <v>#VALUE!</v>
      </c>
      <c r="P13" s="246" t="e">
        <f aca="false">spellnumber(C13)</f>
        <v>#VALUE!</v>
      </c>
      <c r="Q13" s="246" t="e">
        <f aca="false">spellnumber(D13)</f>
        <v>#VALUE!</v>
      </c>
      <c r="R13" s="1248"/>
      <c r="S13" s="246" t="e">
        <f aca="false">spellnumber(E13)</f>
        <v>#VALUE!</v>
      </c>
      <c r="T13" s="1248"/>
      <c r="U13" s="246" t="e">
        <f aca="false">spellnumber(F13)</f>
        <v>#VALUE!</v>
      </c>
      <c r="V13" s="1249"/>
      <c r="W13" s="1249" t="e">
        <f aca="false">spellnumber(G13)</f>
        <v>#VALUE!</v>
      </c>
      <c r="X13" s="1249"/>
      <c r="Y13" s="1249" t="e">
        <f aca="false">spellnumber(H13)</f>
        <v>#VALUE!</v>
      </c>
      <c r="Z13" s="1249"/>
      <c r="AA13" s="417" t="e">
        <f aca="false">spellnumber(I13)</f>
        <v>#VALUE!</v>
      </c>
      <c r="AB13" s="1250"/>
      <c r="AC13" s="417" t="e">
        <f aca="false">spellnumber(J13)</f>
        <v>#VALUE!</v>
      </c>
      <c r="AD13" s="1249"/>
      <c r="AE13" s="417" t="e">
        <f aca="false">spellnumber(K13)</f>
        <v>#VALUE!</v>
      </c>
      <c r="AF13" s="1251"/>
      <c r="AG13" s="417" t="e">
        <f aca="false">spellnumber(L13)</f>
        <v>#VALUE!</v>
      </c>
      <c r="AH13" s="246"/>
      <c r="AI13" s="246" t="e">
        <f aca="false">spellnumber(M13)</f>
        <v>#VALUE!</v>
      </c>
    </row>
    <row r="14" customFormat="false" ht="6" hidden="false" customHeight="true" outlineLevel="0" collapsed="false">
      <c r="N14" s="1252"/>
      <c r="O14" s="1252"/>
      <c r="P14" s="1252"/>
      <c r="Q14" s="1252"/>
      <c r="R14" s="1252"/>
      <c r="S14" s="1252"/>
      <c r="T14" s="1252"/>
      <c r="U14" s="1252"/>
      <c r="V14" s="1252"/>
      <c r="W14" s="1252"/>
      <c r="X14" s="1252"/>
      <c r="Y14" s="1252"/>
      <c r="Z14" s="1252"/>
      <c r="AA14" s="1252"/>
      <c r="AB14" s="1252"/>
      <c r="AC14" s="1252"/>
      <c r="AD14" s="1252"/>
      <c r="AE14" s="1252"/>
      <c r="AF14" s="1252"/>
      <c r="AG14" s="1252"/>
      <c r="AH14" s="1252"/>
      <c r="AI14" s="1151"/>
    </row>
    <row r="15" customFormat="false" ht="3" hidden="false" customHeight="true" outlineLevel="0" collapsed="false">
      <c r="A15" s="150"/>
      <c r="N15" s="176"/>
      <c r="O15" s="176"/>
      <c r="P15" s="176"/>
      <c r="Q15" s="176"/>
      <c r="R15" s="176"/>
      <c r="S15" s="176"/>
      <c r="T15" s="176"/>
      <c r="U15" s="176"/>
      <c r="V15" s="176"/>
      <c r="W15" s="176"/>
      <c r="X15" s="176"/>
      <c r="Y15" s="176"/>
      <c r="Z15" s="176"/>
      <c r="AA15" s="176"/>
      <c r="AB15" s="176"/>
      <c r="AC15" s="176"/>
      <c r="AD15" s="176"/>
      <c r="AE15" s="176"/>
      <c r="AF15" s="176"/>
      <c r="AG15" s="176"/>
      <c r="AH15" s="176"/>
      <c r="AI15" s="176"/>
    </row>
    <row r="16" s="1254" customFormat="true" ht="12" hidden="false" customHeight="true" outlineLevel="0" collapsed="false">
      <c r="A16" s="1253" t="s">
        <v>1388</v>
      </c>
      <c r="B16" s="1253"/>
      <c r="C16" s="1253"/>
      <c r="D16" s="1253"/>
      <c r="E16" s="1253"/>
      <c r="F16" s="1253"/>
      <c r="G16" s="1253"/>
      <c r="H16" s="1253"/>
      <c r="I16" s="1253"/>
      <c r="J16" s="1253"/>
      <c r="K16" s="1253"/>
      <c r="L16" s="1253"/>
      <c r="N16" s="1253" t="s">
        <v>1389</v>
      </c>
      <c r="O16" s="1253"/>
      <c r="P16" s="1253"/>
      <c r="Q16" s="1253"/>
      <c r="R16" s="1253"/>
      <c r="S16" s="1253"/>
      <c r="T16" s="1253"/>
      <c r="U16" s="1253"/>
      <c r="V16" s="1253"/>
      <c r="W16" s="1253"/>
      <c r="X16" s="1253"/>
      <c r="Y16" s="1253"/>
      <c r="Z16" s="1253"/>
      <c r="AA16" s="1253"/>
      <c r="AB16" s="1253"/>
      <c r="AC16" s="1253"/>
      <c r="AD16" s="1253"/>
      <c r="AE16" s="1253"/>
      <c r="AF16" s="1253"/>
      <c r="AG16" s="1253"/>
      <c r="AH16" s="1253"/>
    </row>
    <row r="17" customFormat="false" ht="13.5" hidden="false" customHeight="true" outlineLevel="0" collapsed="false">
      <c r="J17" s="161" t="n">
        <f aca="false">I13+J13</f>
        <v>85896.94</v>
      </c>
      <c r="N17" s="1255" t="s">
        <v>1390</v>
      </c>
      <c r="O17" s="1255"/>
      <c r="P17" s="1255"/>
      <c r="Q17" s="1255"/>
      <c r="R17" s="1255"/>
      <c r="S17" s="1255"/>
      <c r="T17" s="1255"/>
      <c r="U17" s="1255"/>
      <c r="V17" s="1255"/>
      <c r="W17" s="1255"/>
      <c r="X17" s="1255"/>
      <c r="Y17" s="1255"/>
      <c r="Z17" s="1255"/>
      <c r="AA17" s="1255"/>
      <c r="AB17" s="1255"/>
      <c r="AC17" s="1255"/>
      <c r="AD17" s="1255"/>
      <c r="AE17" s="1255"/>
      <c r="AF17" s="1255"/>
      <c r="AG17" s="1255"/>
      <c r="AH17" s="1256"/>
      <c r="AI17" s="1257"/>
      <c r="AJ17" s="1258"/>
    </row>
    <row r="18" customFormat="false" ht="29.25" hidden="false" customHeight="true" outlineLevel="0" collapsed="false">
      <c r="A18" s="150" t="s">
        <v>1391</v>
      </c>
      <c r="D18" s="161" t="n">
        <v>52088.5</v>
      </c>
      <c r="E18" s="161" t="n">
        <f aca="false">D8+F8-G8</f>
        <v>40088.5</v>
      </c>
      <c r="F18" s="161"/>
      <c r="I18" s="161" t="n">
        <f aca="false">I13+J13</f>
        <v>85896.94</v>
      </c>
      <c r="N18" s="269"/>
      <c r="O18" s="269"/>
      <c r="P18" s="269"/>
      <c r="Q18" s="269"/>
      <c r="R18" s="269"/>
      <c r="S18" s="269"/>
      <c r="T18" s="269"/>
      <c r="U18" s="269"/>
      <c r="V18" s="269"/>
      <c r="W18" s="269"/>
      <c r="X18" s="269"/>
      <c r="Y18" s="269"/>
      <c r="Z18" s="269"/>
      <c r="AA18" s="269"/>
      <c r="AB18" s="269"/>
      <c r="AC18" s="269"/>
      <c r="AD18" s="269"/>
      <c r="AE18" s="269"/>
      <c r="AF18" s="269"/>
      <c r="AG18" s="269"/>
      <c r="AH18" s="269"/>
      <c r="AI18" s="269"/>
    </row>
    <row r="19" customFormat="false" ht="15" hidden="true" customHeight="true" outlineLevel="0" collapsed="false">
      <c r="A19" s="150"/>
      <c r="N19" s="1259"/>
      <c r="O19" s="1259"/>
      <c r="P19" s="1259"/>
      <c r="Q19" s="1259"/>
      <c r="R19" s="1259"/>
      <c r="S19" s="1259"/>
      <c r="T19" s="1259"/>
      <c r="U19" s="1259"/>
      <c r="V19" s="1259"/>
      <c r="W19" s="1259"/>
      <c r="X19" s="1259"/>
      <c r="Y19" s="1259"/>
      <c r="Z19" s="1259"/>
      <c r="AA19" s="1259"/>
      <c r="AB19" s="1259"/>
      <c r="AC19" s="1259"/>
      <c r="AD19" s="1259"/>
      <c r="AE19" s="1259"/>
      <c r="AF19" s="1259"/>
      <c r="AG19" s="1259"/>
      <c r="AH19" s="1259"/>
      <c r="AI19" s="1259"/>
    </row>
    <row r="20" customFormat="false" ht="12" hidden="true" customHeight="true" outlineLevel="0" collapsed="false">
      <c r="A20" s="150"/>
      <c r="N20" s="269" t="s">
        <v>1392</v>
      </c>
      <c r="O20" s="269"/>
      <c r="P20" s="269"/>
      <c r="Q20" s="269"/>
      <c r="R20" s="269"/>
      <c r="S20" s="269"/>
      <c r="T20" s="269"/>
      <c r="U20" s="269"/>
      <c r="V20" s="269"/>
      <c r="W20" s="269"/>
      <c r="X20" s="269"/>
      <c r="Y20" s="269"/>
      <c r="Z20" s="269"/>
      <c r="AA20" s="269"/>
      <c r="AB20" s="269"/>
      <c r="AC20" s="269"/>
      <c r="AD20" s="269"/>
      <c r="AE20" s="269"/>
      <c r="AF20" s="269"/>
      <c r="AG20" s="269"/>
      <c r="AH20" s="269"/>
      <c r="AI20" s="1085"/>
    </row>
    <row r="21" customFormat="false" ht="15" hidden="false" customHeight="false" outlineLevel="0" collapsed="false">
      <c r="D21" s="150" t="n">
        <v>-12000</v>
      </c>
      <c r="F21" s="161"/>
      <c r="N21" s="269"/>
      <c r="O21" s="269"/>
      <c r="P21" s="269"/>
      <c r="Q21" s="269"/>
      <c r="R21" s="269"/>
      <c r="S21" s="269"/>
      <c r="T21" s="269"/>
      <c r="U21" s="269"/>
      <c r="V21" s="269"/>
      <c r="W21" s="269"/>
      <c r="X21" s="269"/>
      <c r="Y21" s="269"/>
      <c r="Z21" s="269"/>
      <c r="AA21" s="269"/>
      <c r="AB21" s="269"/>
      <c r="AC21" s="269"/>
      <c r="AD21" s="269"/>
      <c r="AE21" s="269"/>
      <c r="AF21" s="269"/>
      <c r="AG21" s="269"/>
      <c r="AH21" s="269"/>
      <c r="AI21" s="1260"/>
    </row>
    <row r="22" customFormat="false" ht="15" hidden="false" customHeight="false" outlineLevel="0" collapsed="false">
      <c r="D22" s="161" t="n">
        <v>-6000</v>
      </c>
      <c r="F22" s="161"/>
      <c r="L22" s="1261"/>
      <c r="M22" s="1261"/>
      <c r="N22" s="1262"/>
    </row>
    <row r="23" customFormat="false" ht="15" hidden="false" customHeight="false" outlineLevel="0" collapsed="false">
      <c r="D23" s="161" t="n">
        <f aca="false">D18+D21+D22</f>
        <v>34088.5</v>
      </c>
      <c r="F23" s="161"/>
    </row>
    <row r="24" customFormat="false" ht="15" hidden="false" customHeight="false" outlineLevel="0" collapsed="false">
      <c r="D24" s="150" t="n">
        <v>248.5</v>
      </c>
      <c r="F24" s="161"/>
    </row>
    <row r="25" customFormat="false" ht="15" hidden="false" customHeight="false" outlineLevel="0" collapsed="false">
      <c r="D25" s="161" t="n">
        <f aca="false">D23+D24</f>
        <v>34337</v>
      </c>
    </row>
  </sheetData>
  <mergeCells count="29">
    <mergeCell ref="A1:L1"/>
    <mergeCell ref="N1:AG1"/>
    <mergeCell ref="B2:L2"/>
    <mergeCell ref="O2:AI2"/>
    <mergeCell ref="A3:L3"/>
    <mergeCell ref="M3:M5"/>
    <mergeCell ref="N3:AG3"/>
    <mergeCell ref="B4:C4"/>
    <mergeCell ref="D4:E4"/>
    <mergeCell ref="F4:F5"/>
    <mergeCell ref="G4:H4"/>
    <mergeCell ref="I4:J4"/>
    <mergeCell ref="K4:L4"/>
    <mergeCell ref="O4:P4"/>
    <mergeCell ref="Q4:S4"/>
    <mergeCell ref="U4:U5"/>
    <mergeCell ref="W4:Y4"/>
    <mergeCell ref="AA4:AC4"/>
    <mergeCell ref="AE4:AG4"/>
    <mergeCell ref="AI4:AI5"/>
    <mergeCell ref="N14:AG14"/>
    <mergeCell ref="N15:AI15"/>
    <mergeCell ref="A16:L16"/>
    <mergeCell ref="N16:AG16"/>
    <mergeCell ref="N17:AG17"/>
    <mergeCell ref="N18:AI18"/>
    <mergeCell ref="N19:AI19"/>
    <mergeCell ref="N20:AH20"/>
    <mergeCell ref="N21:AH21"/>
  </mergeCells>
  <printOptions headings="false" gridLines="false" gridLinesSet="true" horizontalCentered="true" verticalCentered="false"/>
  <pageMargins left="0.315277777777778" right="0.315277777777778" top="0.984027777777778" bottom="0.747916666666667" header="0.511811023622047" footer="0.511811023622047"/>
  <pageSetup paperSize="9" scale="78" fitToWidth="1" fitToHeight="1" pageOrder="downThenOver" orientation="landscape" blackAndWhite="false" draft="false" cellComments="none" firstPageNumber="33" useFirstPageNumber="true" horizontalDpi="300" verticalDpi="300" copies="1"/>
  <headerFooter differentFirst="false" differentOddEven="false">
    <oddHeader/>
    <oddFooter/>
  </headerFooter>
  <rowBreaks count="1" manualBreakCount="1">
    <brk id="2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88"/>
  <sheetViews>
    <sheetView showFormulas="false" showGridLines="true" showRowColHeaders="true" showZeros="false" rightToLeft="false" tabSelected="false" showOutlineSymbols="true" defaultGridColor="true" view="pageBreakPreview" topLeftCell="N56" colorId="64" zoomScale="160" zoomScaleNormal="100" zoomScalePageLayoutView="160" workbookViewId="0">
      <selection pane="topLeft" activeCell="O42" activeCellId="0" sqref="O42:W43"/>
    </sheetView>
  </sheetViews>
  <sheetFormatPr defaultColWidth="9.13671875" defaultRowHeight="15.75" zeroHeight="false" outlineLevelRow="0" outlineLevelCol="0"/>
  <cols>
    <col collapsed="false" customWidth="true" hidden="true" outlineLevel="0" max="1" min="1" style="94" width="6.7"/>
    <col collapsed="false" customWidth="true" hidden="true" outlineLevel="0" max="2" min="2" style="94" width="38.7"/>
    <col collapsed="false" customWidth="true" hidden="true" outlineLevel="0" max="6" min="3" style="96" width="16.28"/>
    <col collapsed="false" customWidth="true" hidden="true" outlineLevel="0" max="7" min="7" style="96" width="2.84"/>
    <col collapsed="false" customWidth="true" hidden="true" outlineLevel="0" max="8" min="8" style="96" width="19.41"/>
    <col collapsed="false" customWidth="true" hidden="true" outlineLevel="0" max="10" min="9" style="94" width="16.28"/>
    <col collapsed="false" customWidth="true" hidden="true" outlineLevel="0" max="11" min="11" style="94" width="1.7"/>
    <col collapsed="false" customWidth="true" hidden="true" outlineLevel="0" max="13" min="12" style="94" width="9.06"/>
    <col collapsed="false" customWidth="true" hidden="false" outlineLevel="0" max="15" min="14" style="150" width="3.7"/>
    <col collapsed="false" customWidth="true" hidden="false" outlineLevel="0" max="16" min="16" style="150" width="3.99"/>
    <col collapsed="false" customWidth="true" hidden="false" outlineLevel="0" max="17" min="17" style="150" width="30.7"/>
    <col collapsed="false" customWidth="true" hidden="false" outlineLevel="0" max="20" min="18" style="150" width="1.28"/>
    <col collapsed="false" customWidth="true" hidden="false" outlineLevel="0" max="21" min="21" style="150" width="14.14"/>
    <col collapsed="false" customWidth="true" hidden="false" outlineLevel="0" max="22" min="22" style="150" width="2.42"/>
    <col collapsed="false" customWidth="true" hidden="false" outlineLevel="0" max="23" min="23" style="150" width="14.56"/>
    <col collapsed="false" customWidth="true" hidden="false" outlineLevel="0" max="24" min="24" style="150" width="2.42"/>
    <col collapsed="false" customWidth="true" hidden="false" outlineLevel="0" max="25" min="25" style="150" width="14.7"/>
    <col collapsed="false" customWidth="true" hidden="false" outlineLevel="0" max="26" min="26" style="150" width="3.14"/>
    <col collapsed="false" customWidth="true" hidden="true" outlineLevel="0" max="27" min="27" style="150" width="15.7"/>
    <col collapsed="false" customWidth="true" hidden="true" outlineLevel="0" max="28" min="28" style="400" width="4.56"/>
    <col collapsed="false" customWidth="true" hidden="false" outlineLevel="0" max="29" min="29" style="400" width="13.99"/>
    <col collapsed="false" customWidth="true" hidden="false" outlineLevel="0" max="30" min="30" style="150" width="12.56"/>
    <col collapsed="false" customWidth="true" hidden="false" outlineLevel="0" max="31" min="31" style="150" width="1.7"/>
    <col collapsed="false" customWidth="true" hidden="false" outlineLevel="0" max="32" min="32" style="150" width="11.42"/>
    <col collapsed="false" customWidth="true" hidden="false" outlineLevel="0" max="33" min="33" style="94" width="2.42"/>
    <col collapsed="false" customWidth="false" hidden="false" outlineLevel="0" max="257" min="34" style="94" width="9.14"/>
  </cols>
  <sheetData>
    <row r="1" customFormat="false" ht="17.25" hidden="false" customHeight="true" outlineLevel="0" collapsed="false">
      <c r="A1" s="1263" t="s">
        <v>1393</v>
      </c>
      <c r="B1" s="1263"/>
      <c r="C1" s="1263"/>
      <c r="D1" s="1263"/>
      <c r="E1" s="1263"/>
      <c r="F1" s="1263"/>
      <c r="G1" s="1263"/>
      <c r="H1" s="1263"/>
      <c r="I1" s="1263"/>
      <c r="J1" s="1263"/>
      <c r="O1" s="1109" t="s">
        <v>1393</v>
      </c>
      <c r="P1" s="1109"/>
      <c r="Q1" s="1109"/>
      <c r="R1" s="1109"/>
      <c r="S1" s="1109"/>
      <c r="T1" s="1109"/>
      <c r="U1" s="1109"/>
      <c r="V1" s="1109"/>
      <c r="W1" s="1109"/>
      <c r="X1" s="1109"/>
      <c r="Y1" s="1109"/>
      <c r="Z1" s="1109"/>
      <c r="AA1" s="1109"/>
      <c r="AB1" s="1109"/>
      <c r="AC1" s="1109"/>
      <c r="AD1" s="1109"/>
      <c r="AE1" s="1109"/>
      <c r="AF1" s="1109"/>
    </row>
    <row r="2" customFormat="false" ht="15.95" hidden="false" customHeight="true" outlineLevel="0" collapsed="false">
      <c r="A2" s="1263" t="s">
        <v>1394</v>
      </c>
      <c r="B2" s="1263"/>
      <c r="C2" s="1263"/>
      <c r="D2" s="1263"/>
      <c r="E2" s="1263"/>
      <c r="F2" s="1263"/>
      <c r="G2" s="1263"/>
      <c r="H2" s="1263"/>
      <c r="I2" s="1263"/>
      <c r="J2" s="1263"/>
      <c r="O2" s="1109" t="s">
        <v>1395</v>
      </c>
      <c r="P2" s="1109"/>
      <c r="Q2" s="1109"/>
      <c r="R2" s="1109"/>
      <c r="S2" s="1109"/>
      <c r="T2" s="1109"/>
      <c r="U2" s="1109"/>
      <c r="V2" s="1109"/>
      <c r="W2" s="1109"/>
      <c r="X2" s="1109"/>
      <c r="Y2" s="1109"/>
      <c r="Z2" s="1109"/>
      <c r="AA2" s="1109"/>
      <c r="AB2" s="1109"/>
      <c r="AC2" s="1109"/>
      <c r="AD2" s="1109"/>
      <c r="AE2" s="1109"/>
      <c r="AF2" s="1109"/>
    </row>
    <row r="3" customFormat="false" ht="12.75" hidden="false" customHeight="true" outlineLevel="0" collapsed="false">
      <c r="A3" s="1264" t="s">
        <v>476</v>
      </c>
      <c r="B3" s="1264"/>
      <c r="C3" s="1264"/>
      <c r="D3" s="1264"/>
      <c r="E3" s="1264"/>
      <c r="F3" s="1264"/>
      <c r="G3" s="1264"/>
      <c r="H3" s="1264"/>
      <c r="I3" s="1264"/>
      <c r="J3" s="1264"/>
      <c r="O3" s="1102" t="s">
        <v>2</v>
      </c>
      <c r="P3" s="1102"/>
      <c r="Q3" s="1102"/>
      <c r="R3" s="1102"/>
      <c r="S3" s="1102"/>
      <c r="T3" s="1102"/>
      <c r="U3" s="1102"/>
      <c r="V3" s="1102"/>
      <c r="W3" s="1102"/>
      <c r="X3" s="1102"/>
      <c r="Y3" s="1102"/>
      <c r="Z3" s="1102"/>
      <c r="AA3" s="1102"/>
      <c r="AB3" s="1102"/>
      <c r="AC3" s="1102"/>
      <c r="AD3" s="1102"/>
      <c r="AE3" s="1102"/>
      <c r="AF3" s="1102"/>
    </row>
    <row r="4" customFormat="false" ht="46.5" hidden="false" customHeight="true" outlineLevel="0" collapsed="false">
      <c r="A4" s="1167" t="s">
        <v>1396</v>
      </c>
      <c r="B4" s="1167"/>
      <c r="C4" s="1265" t="s">
        <v>1397</v>
      </c>
      <c r="D4" s="1265"/>
      <c r="E4" s="1265"/>
      <c r="F4" s="1265"/>
      <c r="G4" s="1266"/>
      <c r="H4" s="1267" t="s">
        <v>1398</v>
      </c>
      <c r="I4" s="1267"/>
      <c r="J4" s="1267"/>
      <c r="K4" s="211"/>
      <c r="L4" s="1268"/>
      <c r="M4" s="1268"/>
      <c r="O4" s="1269" t="s">
        <v>1399</v>
      </c>
      <c r="P4" s="1269"/>
      <c r="Q4" s="1269"/>
      <c r="R4" s="1270"/>
      <c r="S4" s="1270"/>
      <c r="T4" s="1270"/>
      <c r="U4" s="1271" t="s">
        <v>1400</v>
      </c>
      <c r="V4" s="1271"/>
      <c r="W4" s="1271"/>
      <c r="X4" s="1271"/>
      <c r="Y4" s="1271"/>
      <c r="Z4" s="1271"/>
      <c r="AA4" s="1271"/>
      <c r="AB4" s="1272"/>
      <c r="AC4" s="1271" t="s">
        <v>1401</v>
      </c>
      <c r="AD4" s="1271"/>
      <c r="AE4" s="1271"/>
      <c r="AF4" s="1271"/>
      <c r="AH4" s="1273"/>
    </row>
    <row r="5" s="1283" customFormat="true" ht="18.75" hidden="false" customHeight="true" outlineLevel="0" collapsed="false">
      <c r="A5" s="1167"/>
      <c r="B5" s="1167"/>
      <c r="C5" s="1274"/>
      <c r="D5" s="1275"/>
      <c r="E5" s="1275"/>
      <c r="F5" s="1276"/>
      <c r="G5" s="1277"/>
      <c r="H5" s="1277"/>
      <c r="I5" s="1277"/>
      <c r="J5" s="1276"/>
      <c r="K5" s="1278"/>
      <c r="L5" s="1268"/>
      <c r="M5" s="1268"/>
      <c r="N5" s="1279"/>
      <c r="O5" s="1280" t="s">
        <v>45</v>
      </c>
      <c r="P5" s="1280"/>
      <c r="Q5" s="1280"/>
      <c r="R5" s="1280"/>
      <c r="S5" s="1280"/>
      <c r="T5" s="1280"/>
      <c r="U5" s="1281" t="s">
        <v>49</v>
      </c>
      <c r="V5" s="1281"/>
      <c r="W5" s="1281"/>
      <c r="X5" s="1281"/>
      <c r="Y5" s="1281"/>
      <c r="Z5" s="1281"/>
      <c r="AA5" s="1281"/>
      <c r="AB5" s="1282"/>
      <c r="AC5" s="1280" t="s">
        <v>53</v>
      </c>
      <c r="AD5" s="1280"/>
      <c r="AE5" s="1280"/>
      <c r="AF5" s="1280"/>
    </row>
    <row r="6" customFormat="false" ht="59.25" hidden="false" customHeight="true" outlineLevel="0" collapsed="false">
      <c r="A6" s="1167"/>
      <c r="B6" s="1167"/>
      <c r="C6" s="861" t="s">
        <v>1402</v>
      </c>
      <c r="D6" s="1284" t="s">
        <v>1403</v>
      </c>
      <c r="E6" s="1265" t="s">
        <v>44</v>
      </c>
      <c r="F6" s="1285"/>
      <c r="G6" s="1285"/>
      <c r="H6" s="861" t="s">
        <v>1402</v>
      </c>
      <c r="I6" s="1284" t="s">
        <v>1403</v>
      </c>
      <c r="J6" s="861" t="s">
        <v>44</v>
      </c>
      <c r="K6" s="211"/>
      <c r="L6" s="145"/>
      <c r="M6" s="145"/>
      <c r="O6" s="1286"/>
      <c r="P6" s="1286"/>
      <c r="Q6" s="1286"/>
      <c r="R6" s="1270"/>
      <c r="S6" s="1270"/>
      <c r="T6" s="1270"/>
      <c r="U6" s="1284" t="s">
        <v>1404</v>
      </c>
      <c r="V6" s="1284"/>
      <c r="W6" s="1284" t="s">
        <v>1403</v>
      </c>
      <c r="X6" s="1284"/>
      <c r="Y6" s="1284" t="s">
        <v>44</v>
      </c>
      <c r="Z6" s="1284"/>
      <c r="AA6" s="1034"/>
      <c r="AB6" s="1287"/>
      <c r="AC6" s="1284" t="s">
        <v>1404</v>
      </c>
      <c r="AD6" s="1284" t="s">
        <v>1403</v>
      </c>
      <c r="AE6" s="1284"/>
      <c r="AF6" s="1284" t="s">
        <v>44</v>
      </c>
      <c r="AG6" s="993"/>
    </row>
    <row r="7" customFormat="false" ht="12.75" hidden="true" customHeight="true" outlineLevel="0" collapsed="false">
      <c r="A7" s="1170"/>
      <c r="B7" s="1170"/>
      <c r="C7" s="1276"/>
      <c r="D7" s="1276"/>
      <c r="E7" s="1276"/>
      <c r="F7" s="1276"/>
      <c r="G7" s="1276"/>
      <c r="H7" s="1276"/>
      <c r="I7" s="1288"/>
      <c r="J7" s="1288"/>
      <c r="K7" s="211"/>
      <c r="O7" s="1289"/>
      <c r="P7" s="1289"/>
      <c r="Q7" s="1289"/>
      <c r="R7" s="1116"/>
      <c r="S7" s="1116"/>
      <c r="T7" s="1116"/>
      <c r="U7" s="1290"/>
      <c r="V7" s="1291"/>
      <c r="W7" s="1290"/>
      <c r="X7" s="1291"/>
      <c r="Y7" s="1290"/>
      <c r="Z7" s="1291"/>
      <c r="AA7" s="1290"/>
      <c r="AB7" s="985"/>
      <c r="AC7" s="985"/>
      <c r="AD7" s="1292"/>
      <c r="AE7" s="1116"/>
      <c r="AF7" s="1292"/>
    </row>
    <row r="8" customFormat="false" ht="13.5" hidden="false" customHeight="true" outlineLevel="0" collapsed="false">
      <c r="A8" s="1293" t="s">
        <v>47</v>
      </c>
      <c r="B8" s="1294" t="s">
        <v>1260</v>
      </c>
      <c r="C8" s="1295"/>
      <c r="D8" s="1296"/>
      <c r="E8" s="1296"/>
      <c r="F8" s="1296"/>
      <c r="G8" s="224"/>
      <c r="H8" s="224"/>
      <c r="I8" s="1297"/>
      <c r="J8" s="1298"/>
      <c r="O8" s="982" t="s">
        <v>47</v>
      </c>
      <c r="P8" s="1299" t="s">
        <v>1260</v>
      </c>
      <c r="Q8" s="1299"/>
      <c r="U8" s="161"/>
      <c r="V8" s="161"/>
      <c r="W8" s="161"/>
      <c r="X8" s="161"/>
      <c r="Y8" s="161"/>
      <c r="Z8" s="161"/>
      <c r="AA8" s="161"/>
      <c r="AB8" s="1300"/>
      <c r="AC8" s="1300"/>
    </row>
    <row r="9" customFormat="false" ht="14.1" hidden="false" customHeight="true" outlineLevel="0" collapsed="false">
      <c r="A9" s="1301" t="s">
        <v>12</v>
      </c>
      <c r="B9" s="1302" t="s">
        <v>1405</v>
      </c>
      <c r="C9" s="1303" t="n">
        <v>2509.67</v>
      </c>
      <c r="D9" s="1304" t="n">
        <v>30839.29</v>
      </c>
      <c r="E9" s="1305" t="n">
        <f aca="false">C9+D9</f>
        <v>33348.96</v>
      </c>
      <c r="F9" s="1306"/>
      <c r="G9" s="1307"/>
      <c r="H9" s="122" t="n">
        <f aca="false">2.55+56.04</f>
        <v>58.59</v>
      </c>
      <c r="I9" s="1308" t="n">
        <v>0</v>
      </c>
      <c r="J9" s="1308" t="n">
        <f aca="false">H9+I9</f>
        <v>58.59</v>
      </c>
      <c r="O9" s="1309"/>
      <c r="P9" s="1310" t="s">
        <v>12</v>
      </c>
      <c r="Q9" s="424" t="s">
        <v>1405</v>
      </c>
      <c r="R9" s="904" t="s">
        <v>14</v>
      </c>
      <c r="S9" s="904" t="s">
        <v>14</v>
      </c>
      <c r="T9" s="904" t="s">
        <v>14</v>
      </c>
      <c r="U9" s="127" t="e">
        <f aca="false">spellnumber(C9)</f>
        <v>#VALUE!</v>
      </c>
      <c r="V9" s="1311" t="s">
        <v>31</v>
      </c>
      <c r="W9" s="123" t="e">
        <f aca="false">spellnumber(D9)</f>
        <v>#VALUE!</v>
      </c>
      <c r="X9" s="161"/>
      <c r="Y9" s="123" t="e">
        <f aca="false">spellnumber(E9)</f>
        <v>#VALUE!</v>
      </c>
      <c r="Z9" s="1312"/>
      <c r="AA9" s="123" t="e">
        <f aca="false">spellnumber(F9)</f>
        <v>#VALUE!</v>
      </c>
      <c r="AB9" s="1313"/>
      <c r="AC9" s="123" t="e">
        <f aca="false">spellnumber(H9)</f>
        <v>#VALUE!</v>
      </c>
      <c r="AD9" s="123" t="e">
        <f aca="false">spellnumber(I9)</f>
        <v>#VALUE!</v>
      </c>
      <c r="AE9" s="161"/>
      <c r="AF9" s="123" t="e">
        <f aca="false">spellnumber(J9)</f>
        <v>#VALUE!</v>
      </c>
    </row>
    <row r="10" customFormat="false" ht="14.1" hidden="false" customHeight="true" outlineLevel="0" collapsed="false">
      <c r="A10" s="1301" t="s">
        <v>15</v>
      </c>
      <c r="B10" s="1302" t="s">
        <v>1406</v>
      </c>
      <c r="C10" s="1314" t="n">
        <v>0</v>
      </c>
      <c r="D10" s="1315" t="n">
        <v>98.17</v>
      </c>
      <c r="E10" s="1305" t="n">
        <f aca="false">C10+D10</f>
        <v>98.17</v>
      </c>
      <c r="F10" s="1306"/>
      <c r="G10" s="224"/>
      <c r="H10" s="224" t="n">
        <v>0</v>
      </c>
      <c r="I10" s="1308" t="n">
        <v>0</v>
      </c>
      <c r="J10" s="1308" t="n">
        <f aca="false">H10+I10</f>
        <v>0</v>
      </c>
      <c r="O10" s="1309"/>
      <c r="P10" s="1310" t="s">
        <v>15</v>
      </c>
      <c r="Q10" s="424" t="s">
        <v>1406</v>
      </c>
      <c r="R10" s="904" t="s">
        <v>14</v>
      </c>
      <c r="S10" s="904" t="s">
        <v>14</v>
      </c>
      <c r="T10" s="904" t="s">
        <v>14</v>
      </c>
      <c r="U10" s="123" t="e">
        <f aca="false">spellnumber(C10)</f>
        <v>#VALUE!</v>
      </c>
      <c r="V10" s="161"/>
      <c r="W10" s="123" t="e">
        <f aca="false">spellnumber(D10)</f>
        <v>#VALUE!</v>
      </c>
      <c r="X10" s="161"/>
      <c r="Y10" s="123" t="e">
        <f aca="false">spellnumber(E10)</f>
        <v>#VALUE!</v>
      </c>
      <c r="Z10" s="1312"/>
      <c r="AA10" s="123" t="e">
        <f aca="false">spellnumber(F10)</f>
        <v>#VALUE!</v>
      </c>
      <c r="AB10" s="1313"/>
      <c r="AC10" s="123" t="e">
        <f aca="false">spellnumber(H10)</f>
        <v>#VALUE!</v>
      </c>
      <c r="AD10" s="123" t="e">
        <f aca="false">spellnumber(I10)</f>
        <v>#VALUE!</v>
      </c>
      <c r="AE10" s="161"/>
      <c r="AF10" s="123" t="e">
        <f aca="false">spellnumber(J10)</f>
        <v>#VALUE!</v>
      </c>
    </row>
    <row r="11" customFormat="false" ht="23.25" hidden="false" customHeight="true" outlineLevel="0" collapsed="false">
      <c r="A11" s="1301" t="s">
        <v>17</v>
      </c>
      <c r="B11" s="1302" t="s">
        <v>1407</v>
      </c>
      <c r="C11" s="1303" t="n">
        <v>3637.84</v>
      </c>
      <c r="D11" s="1304" t="n">
        <v>5376.38</v>
      </c>
      <c r="E11" s="1305" t="n">
        <f aca="false">C11+D11</f>
        <v>9014.22</v>
      </c>
      <c r="F11" s="1306"/>
      <c r="G11" s="224" t="s">
        <v>1408</v>
      </c>
      <c r="H11" s="224" t="n">
        <v>61.75</v>
      </c>
      <c r="I11" s="1308" t="n">
        <v>0</v>
      </c>
      <c r="J11" s="1308" t="n">
        <f aca="false">H11+I11</f>
        <v>61.75</v>
      </c>
      <c r="O11" s="1309"/>
      <c r="P11" s="1310" t="s">
        <v>17</v>
      </c>
      <c r="Q11" s="424" t="s">
        <v>1407</v>
      </c>
      <c r="R11" s="904" t="s">
        <v>14</v>
      </c>
      <c r="S11" s="904" t="s">
        <v>14</v>
      </c>
      <c r="T11" s="904" t="s">
        <v>14</v>
      </c>
      <c r="U11" s="127" t="e">
        <f aca="false">spellnumber(C11)</f>
        <v>#VALUE!</v>
      </c>
      <c r="V11" s="127"/>
      <c r="W11" s="127" t="e">
        <f aca="false">spellnumber(D11)</f>
        <v>#VALUE!</v>
      </c>
      <c r="X11" s="127"/>
      <c r="Y11" s="127" t="e">
        <f aca="false">spellnumber(E11)</f>
        <v>#VALUE!</v>
      </c>
      <c r="Z11" s="1316"/>
      <c r="AA11" s="127" t="e">
        <f aca="false">spellnumber(F11)</f>
        <v>#VALUE!</v>
      </c>
      <c r="AB11" s="1316"/>
      <c r="AC11" s="127" t="e">
        <f aca="false">spellnumber(H11)</f>
        <v>#VALUE!</v>
      </c>
      <c r="AD11" s="127" t="e">
        <f aca="false">spellnumber(I11)</f>
        <v>#VALUE!</v>
      </c>
      <c r="AE11" s="127"/>
      <c r="AF11" s="127" t="e">
        <f aca="false">spellnumber(J11)</f>
        <v>#VALUE!</v>
      </c>
    </row>
    <row r="12" customFormat="false" ht="12.75" hidden="false" customHeight="true" outlineLevel="0" collapsed="false">
      <c r="A12" s="1317" t="s">
        <v>51</v>
      </c>
      <c r="B12" s="1318" t="s">
        <v>1409</v>
      </c>
      <c r="C12" s="1306"/>
      <c r="D12" s="1308"/>
      <c r="E12" s="1305"/>
      <c r="F12" s="1306"/>
      <c r="G12" s="224"/>
      <c r="H12" s="224"/>
      <c r="I12" s="1308" t="n">
        <v>0</v>
      </c>
      <c r="J12" s="1308" t="n">
        <f aca="false">H12+I12</f>
        <v>0</v>
      </c>
      <c r="O12" s="982" t="s">
        <v>51</v>
      </c>
      <c r="P12" s="913" t="s">
        <v>1409</v>
      </c>
      <c r="Q12" s="913"/>
      <c r="U12" s="123"/>
      <c r="V12" s="161"/>
      <c r="W12" s="123" t="e">
        <f aca="false">spellnumber(D12)</f>
        <v>#VALUE!</v>
      </c>
      <c r="X12" s="161"/>
      <c r="Y12" s="123" t="e">
        <f aca="false">spellnumber(E12)</f>
        <v>#VALUE!</v>
      </c>
      <c r="Z12" s="1312"/>
      <c r="AA12" s="123" t="e">
        <f aca="false">spellnumber(F12)</f>
        <v>#VALUE!</v>
      </c>
      <c r="AB12" s="1313"/>
      <c r="AC12" s="123"/>
      <c r="AD12" s="123"/>
      <c r="AE12" s="161"/>
      <c r="AF12" s="123"/>
    </row>
    <row r="13" customFormat="false" ht="21.75" hidden="false" customHeight="true" outlineLevel="0" collapsed="false">
      <c r="A13" s="1301" t="s">
        <v>12</v>
      </c>
      <c r="B13" s="1302" t="s">
        <v>1410</v>
      </c>
      <c r="C13" s="1306" t="n">
        <v>30</v>
      </c>
      <c r="D13" s="1319" t="n">
        <v>0</v>
      </c>
      <c r="E13" s="1305" t="n">
        <f aca="false">C13+D13</f>
        <v>30</v>
      </c>
      <c r="F13" s="1306"/>
      <c r="G13" s="1313" t="s">
        <v>31</v>
      </c>
      <c r="H13" s="224" t="n">
        <v>0</v>
      </c>
      <c r="I13" s="1308" t="n">
        <v>0</v>
      </c>
      <c r="J13" s="1308" t="n">
        <f aca="false">H13+I13</f>
        <v>0</v>
      </c>
      <c r="P13" s="1320" t="s">
        <v>12</v>
      </c>
      <c r="Q13" s="128" t="s">
        <v>1411</v>
      </c>
      <c r="R13" s="904" t="s">
        <v>14</v>
      </c>
      <c r="S13" s="904" t="s">
        <v>14</v>
      </c>
      <c r="T13" s="904" t="s">
        <v>14</v>
      </c>
      <c r="U13" s="127" t="e">
        <f aca="false">spellnumber(C13)</f>
        <v>#VALUE!</v>
      </c>
      <c r="V13" s="1321" t="s">
        <v>27</v>
      </c>
      <c r="W13" s="127" t="e">
        <f aca="false">spellnumber(D13)</f>
        <v>#VALUE!</v>
      </c>
      <c r="X13" s="226"/>
      <c r="Y13" s="127" t="e">
        <f aca="false">spellnumber(E13)</f>
        <v>#VALUE!</v>
      </c>
      <c r="Z13" s="1322"/>
      <c r="AA13" s="127" t="e">
        <f aca="false">spellnumber(F13)</f>
        <v>#VALUE!</v>
      </c>
      <c r="AB13" s="1323"/>
      <c r="AC13" s="123" t="e">
        <f aca="false">spellnumber(H13)</f>
        <v>#VALUE!</v>
      </c>
      <c r="AD13" s="123" t="e">
        <f aca="false">spellnumber(I13)</f>
        <v>#VALUE!</v>
      </c>
      <c r="AE13" s="161"/>
      <c r="AF13" s="123" t="e">
        <f aca="false">spellnumber(J13)</f>
        <v>#VALUE!</v>
      </c>
    </row>
    <row r="14" s="139" customFormat="true" ht="15" hidden="false" customHeight="true" outlineLevel="0" collapsed="false">
      <c r="A14" s="1324" t="s">
        <v>15</v>
      </c>
      <c r="B14" s="1325" t="s">
        <v>1412</v>
      </c>
      <c r="C14" s="1326" t="n">
        <v>14208.13</v>
      </c>
      <c r="D14" s="1304" t="n">
        <v>31976.09</v>
      </c>
      <c r="E14" s="1305" t="n">
        <f aca="false">C14+D14</f>
        <v>46184.22</v>
      </c>
      <c r="F14" s="1326"/>
      <c r="G14" s="1202" t="s">
        <v>27</v>
      </c>
      <c r="H14" s="224" t="n">
        <v>193.44</v>
      </c>
      <c r="I14" s="1327" t="n">
        <v>0</v>
      </c>
      <c r="J14" s="1308" t="n">
        <f aca="false">H14+I14</f>
        <v>193.44</v>
      </c>
      <c r="N14" s="904"/>
      <c r="O14" s="904"/>
      <c r="P14" s="1320" t="s">
        <v>15</v>
      </c>
      <c r="Q14" s="1199" t="s">
        <v>1413</v>
      </c>
      <c r="R14" s="904" t="s">
        <v>14</v>
      </c>
      <c r="S14" s="904" t="s">
        <v>14</v>
      </c>
      <c r="T14" s="904" t="s">
        <v>14</v>
      </c>
      <c r="U14" s="127" t="e">
        <f aca="false">spellnumber(C14)</f>
        <v>#VALUE!</v>
      </c>
      <c r="V14" s="1321" t="s">
        <v>287</v>
      </c>
      <c r="W14" s="127" t="e">
        <f aca="false">spellnumber(D14)</f>
        <v>#VALUE!</v>
      </c>
      <c r="X14" s="226"/>
      <c r="Y14" s="127" t="e">
        <f aca="false">spellnumber(E14)</f>
        <v>#VALUE!</v>
      </c>
      <c r="Z14" s="1322"/>
      <c r="AA14" s="127" t="e">
        <f aca="false">spellnumber(F14)</f>
        <v>#VALUE!</v>
      </c>
      <c r="AB14" s="1202"/>
      <c r="AC14" s="127" t="e">
        <f aca="false">spellnumber(H14)</f>
        <v>#VALUE!</v>
      </c>
      <c r="AD14" s="127" t="e">
        <f aca="false">spellnumber(I14)</f>
        <v>#VALUE!</v>
      </c>
      <c r="AE14" s="226"/>
      <c r="AF14" s="127" t="e">
        <f aca="false">spellnumber(J14)</f>
        <v>#VALUE!</v>
      </c>
    </row>
    <row r="15" customFormat="false" ht="15" hidden="false" customHeight="true" outlineLevel="0" collapsed="false">
      <c r="A15" s="1301" t="s">
        <v>17</v>
      </c>
      <c r="B15" s="1302" t="s">
        <v>1273</v>
      </c>
      <c r="C15" s="1306" t="n">
        <v>1176</v>
      </c>
      <c r="D15" s="1304" t="n">
        <v>5364.96</v>
      </c>
      <c r="E15" s="1305" t="n">
        <f aca="false">C15+D15</f>
        <v>6540.96</v>
      </c>
      <c r="F15" s="1306"/>
      <c r="G15" s="224"/>
      <c r="H15" s="224" t="n">
        <v>0</v>
      </c>
      <c r="I15" s="1308" t="n">
        <v>0</v>
      </c>
      <c r="J15" s="1308" t="n">
        <f aca="false">H15+I15</f>
        <v>0</v>
      </c>
      <c r="P15" s="1310" t="s">
        <v>17</v>
      </c>
      <c r="Q15" s="424" t="s">
        <v>1273</v>
      </c>
      <c r="R15" s="904" t="s">
        <v>14</v>
      </c>
      <c r="S15" s="904" t="s">
        <v>14</v>
      </c>
      <c r="T15" s="904" t="s">
        <v>14</v>
      </c>
      <c r="U15" s="123" t="e">
        <f aca="false">spellnumber(C15)</f>
        <v>#VALUE!</v>
      </c>
      <c r="V15" s="1070"/>
      <c r="W15" s="123" t="e">
        <f aca="false">spellnumber(D15)</f>
        <v>#VALUE!</v>
      </c>
      <c r="X15" s="161"/>
      <c r="Y15" s="123" t="e">
        <f aca="false">spellnumber(E15)</f>
        <v>#VALUE!</v>
      </c>
      <c r="Z15" s="1312"/>
      <c r="AA15" s="123" t="e">
        <f aca="false">spellnumber(F15)</f>
        <v>#VALUE!</v>
      </c>
      <c r="AB15" s="1313"/>
      <c r="AC15" s="123" t="e">
        <f aca="false">spellnumber(H15)</f>
        <v>#VALUE!</v>
      </c>
      <c r="AD15" s="123" t="e">
        <f aca="false">spellnumber(I15)</f>
        <v>#VALUE!</v>
      </c>
      <c r="AE15" s="161"/>
      <c r="AF15" s="123" t="e">
        <f aca="false">spellnumber(J15)</f>
        <v>#VALUE!</v>
      </c>
    </row>
    <row r="16" customFormat="false" ht="15" hidden="false" customHeight="true" outlineLevel="0" collapsed="false">
      <c r="A16" s="1317" t="s">
        <v>100</v>
      </c>
      <c r="B16" s="1318" t="s">
        <v>1414</v>
      </c>
      <c r="C16" s="1306"/>
      <c r="D16" s="1308"/>
      <c r="E16" s="1305"/>
      <c r="F16" s="1306"/>
      <c r="G16" s="224"/>
      <c r="H16" s="224"/>
      <c r="I16" s="1308"/>
      <c r="J16" s="1308" t="n">
        <f aca="false">H16+I16</f>
        <v>0</v>
      </c>
      <c r="O16" s="982" t="s">
        <v>100</v>
      </c>
      <c r="P16" s="913" t="s">
        <v>1414</v>
      </c>
      <c r="Q16" s="913"/>
      <c r="U16" s="123" t="e">
        <f aca="false">spellnumber(C16)</f>
        <v>#VALUE!</v>
      </c>
      <c r="V16" s="1070"/>
      <c r="W16" s="123" t="e">
        <f aca="false">spellnumber(D16)</f>
        <v>#VALUE!</v>
      </c>
      <c r="X16" s="161"/>
      <c r="Y16" s="123" t="e">
        <f aca="false">spellnumber(E16)</f>
        <v>#VALUE!</v>
      </c>
      <c r="Z16" s="1328"/>
      <c r="AA16" s="123" t="e">
        <f aca="false">spellnumber(F16)</f>
        <v>#VALUE!</v>
      </c>
      <c r="AB16" s="1307"/>
      <c r="AC16" s="123" t="e">
        <f aca="false">spellnumber(H16)</f>
        <v>#VALUE!</v>
      </c>
      <c r="AD16" s="123" t="e">
        <f aca="false">spellnumber(I16)</f>
        <v>#VALUE!</v>
      </c>
      <c r="AE16" s="161"/>
      <c r="AF16" s="123" t="e">
        <f aca="false">spellnumber(J16)</f>
        <v>#VALUE!</v>
      </c>
    </row>
    <row r="17" customFormat="false" ht="15" hidden="false" customHeight="true" outlineLevel="0" collapsed="false">
      <c r="A17" s="1301" t="s">
        <v>12</v>
      </c>
      <c r="B17" s="1302" t="s">
        <v>1269</v>
      </c>
      <c r="C17" s="1303" t="n">
        <v>650.39</v>
      </c>
      <c r="D17" s="1304" t="n">
        <v>378.48</v>
      </c>
      <c r="E17" s="1305" t="n">
        <f aca="false">C17+D17</f>
        <v>1028.87</v>
      </c>
      <c r="F17" s="1306"/>
      <c r="G17" s="224"/>
      <c r="H17" s="224" t="n">
        <v>0</v>
      </c>
      <c r="I17" s="1308" t="n">
        <v>0</v>
      </c>
      <c r="J17" s="1308" t="n">
        <f aca="false">H17+I17</f>
        <v>0</v>
      </c>
      <c r="O17" s="1309"/>
      <c r="P17" s="1310" t="s">
        <v>12</v>
      </c>
      <c r="Q17" s="424" t="s">
        <v>1269</v>
      </c>
      <c r="R17" s="904" t="s">
        <v>14</v>
      </c>
      <c r="S17" s="904" t="s">
        <v>14</v>
      </c>
      <c r="T17" s="904" t="s">
        <v>14</v>
      </c>
      <c r="U17" s="123" t="e">
        <f aca="false">spellnumber(C17)</f>
        <v>#VALUE!</v>
      </c>
      <c r="V17" s="1070"/>
      <c r="W17" s="123" t="e">
        <f aca="false">spellnumber(D17)</f>
        <v>#VALUE!</v>
      </c>
      <c r="X17" s="161"/>
      <c r="Y17" s="123" t="e">
        <f aca="false">spellnumber(E17)</f>
        <v>#VALUE!</v>
      </c>
      <c r="AA17" s="123" t="e">
        <f aca="false">spellnumber(F17)</f>
        <v>#VALUE!</v>
      </c>
      <c r="AB17" s="1313"/>
      <c r="AC17" s="123" t="e">
        <f aca="false">spellnumber(H17)</f>
        <v>#VALUE!</v>
      </c>
      <c r="AD17" s="123" t="e">
        <f aca="false">spellnumber(I17)</f>
        <v>#VALUE!</v>
      </c>
      <c r="AE17" s="161"/>
      <c r="AF17" s="123" t="e">
        <f aca="false">spellnumber(J17)</f>
        <v>#VALUE!</v>
      </c>
    </row>
    <row r="18" customFormat="false" ht="15" hidden="false" customHeight="true" outlineLevel="0" collapsed="false">
      <c r="A18" s="1301" t="s">
        <v>15</v>
      </c>
      <c r="B18" s="1302" t="s">
        <v>1268</v>
      </c>
      <c r="C18" s="1306" t="n">
        <v>676.09</v>
      </c>
      <c r="D18" s="1304" t="n">
        <v>191.74</v>
      </c>
      <c r="E18" s="1305" t="n">
        <f aca="false">C18+D18</f>
        <v>867.83</v>
      </c>
      <c r="F18" s="1306"/>
      <c r="G18" s="1313" t="s">
        <v>812</v>
      </c>
      <c r="H18" s="224" t="n">
        <v>0</v>
      </c>
      <c r="I18" s="1308" t="n">
        <v>0</v>
      </c>
      <c r="J18" s="1308" t="n">
        <f aca="false">H18+I18</f>
        <v>0</v>
      </c>
      <c r="O18" s="1309"/>
      <c r="P18" s="1310" t="s">
        <v>15</v>
      </c>
      <c r="Q18" s="424" t="s">
        <v>1334</v>
      </c>
      <c r="R18" s="904" t="s">
        <v>14</v>
      </c>
      <c r="S18" s="904" t="s">
        <v>14</v>
      </c>
      <c r="T18" s="904" t="s">
        <v>14</v>
      </c>
      <c r="U18" s="123" t="e">
        <f aca="false">spellnumber(C18)</f>
        <v>#VALUE!</v>
      </c>
      <c r="V18" s="1070"/>
      <c r="W18" s="123" t="e">
        <f aca="false">spellnumber(D18)</f>
        <v>#VALUE!</v>
      </c>
      <c r="X18" s="161"/>
      <c r="Y18" s="123" t="e">
        <f aca="false">spellnumber(E18)</f>
        <v>#VALUE!</v>
      </c>
      <c r="Z18" s="1313"/>
      <c r="AA18" s="123" t="e">
        <f aca="false">spellnumber(F18)</f>
        <v>#VALUE!</v>
      </c>
      <c r="AB18" s="1313"/>
      <c r="AC18" s="123" t="e">
        <f aca="false">spellnumber(H18)</f>
        <v>#VALUE!</v>
      </c>
      <c r="AD18" s="123" t="e">
        <f aca="false">spellnumber(I18)</f>
        <v>#VALUE!</v>
      </c>
      <c r="AE18" s="161"/>
      <c r="AF18" s="123" t="e">
        <f aca="false">spellnumber(J18)</f>
        <v>#VALUE!</v>
      </c>
    </row>
    <row r="19" customFormat="false" ht="13.5" hidden="false" customHeight="true" outlineLevel="0" collapsed="false">
      <c r="A19" s="1317" t="s">
        <v>57</v>
      </c>
      <c r="B19" s="1318" t="s">
        <v>1415</v>
      </c>
      <c r="C19" s="1306"/>
      <c r="D19" s="1308"/>
      <c r="E19" s="1305"/>
      <c r="F19" s="1306"/>
      <c r="G19" s="224"/>
      <c r="H19" s="224"/>
      <c r="I19" s="1308"/>
      <c r="J19" s="1308" t="n">
        <f aca="false">H19+I19</f>
        <v>0</v>
      </c>
      <c r="O19" s="982" t="s">
        <v>57</v>
      </c>
      <c r="P19" s="913" t="s">
        <v>1415</v>
      </c>
      <c r="Q19" s="913"/>
      <c r="U19" s="123" t="e">
        <f aca="false">spellnumber(C19)</f>
        <v>#VALUE!</v>
      </c>
      <c r="V19" s="1070"/>
      <c r="W19" s="123" t="e">
        <f aca="false">spellnumber(D19)</f>
        <v>#VALUE!</v>
      </c>
      <c r="X19" s="161"/>
      <c r="Y19" s="123" t="e">
        <f aca="false">spellnumber(E19)</f>
        <v>#VALUE!</v>
      </c>
      <c r="Z19" s="1328"/>
      <c r="AA19" s="123" t="e">
        <f aca="false">spellnumber(F19)</f>
        <v>#VALUE!</v>
      </c>
      <c r="AB19" s="1307"/>
      <c r="AC19" s="123" t="e">
        <f aca="false">spellnumber(H19)</f>
        <v>#VALUE!</v>
      </c>
      <c r="AD19" s="123" t="e">
        <f aca="false">spellnumber(I19)</f>
        <v>#VALUE!</v>
      </c>
      <c r="AE19" s="161"/>
      <c r="AF19" s="123" t="e">
        <f aca="false">spellnumber(J19)</f>
        <v>#VALUE!</v>
      </c>
    </row>
    <row r="20" customFormat="false" ht="15" hidden="false" customHeight="true" outlineLevel="0" collapsed="false">
      <c r="A20" s="1301" t="s">
        <v>12</v>
      </c>
      <c r="B20" s="1302" t="s">
        <v>1416</v>
      </c>
      <c r="C20" s="1329" t="n">
        <v>2379.63</v>
      </c>
      <c r="D20" s="1330" t="n">
        <v>813.18</v>
      </c>
      <c r="E20" s="1305" t="n">
        <f aca="false">C20+D20</f>
        <v>3192.81</v>
      </c>
      <c r="F20" s="1306"/>
      <c r="G20" s="224"/>
      <c r="H20" s="224" t="n">
        <v>0</v>
      </c>
      <c r="I20" s="1308" t="n">
        <v>0</v>
      </c>
      <c r="J20" s="1308" t="n">
        <f aca="false">H20+I20</f>
        <v>0</v>
      </c>
      <c r="P20" s="1310" t="s">
        <v>12</v>
      </c>
      <c r="Q20" s="424" t="s">
        <v>1416</v>
      </c>
      <c r="R20" s="904" t="s">
        <v>14</v>
      </c>
      <c r="S20" s="904" t="s">
        <v>14</v>
      </c>
      <c r="T20" s="904" t="s">
        <v>14</v>
      </c>
      <c r="U20" s="123" t="e">
        <f aca="false">spellnumber(C20)</f>
        <v>#VALUE!</v>
      </c>
      <c r="V20" s="1070"/>
      <c r="W20" s="123" t="e">
        <f aca="false">spellnumber(D20)</f>
        <v>#VALUE!</v>
      </c>
      <c r="X20" s="161"/>
      <c r="Y20" s="123" t="e">
        <f aca="false">spellnumber(E20)</f>
        <v>#VALUE!</v>
      </c>
      <c r="Z20" s="1328"/>
      <c r="AA20" s="123" t="e">
        <f aca="false">spellnumber(F20)</f>
        <v>#VALUE!</v>
      </c>
      <c r="AB20" s="1307"/>
      <c r="AC20" s="123" t="e">
        <f aca="false">spellnumber(H20)</f>
        <v>#VALUE!</v>
      </c>
      <c r="AD20" s="123" t="e">
        <f aca="false">spellnumber(I20)</f>
        <v>#VALUE!</v>
      </c>
      <c r="AE20" s="161"/>
      <c r="AF20" s="123" t="e">
        <f aca="false">spellnumber(J20)</f>
        <v>#VALUE!</v>
      </c>
    </row>
    <row r="21" s="139" customFormat="true" ht="15.95" hidden="false" customHeight="true" outlineLevel="0" collapsed="false">
      <c r="A21" s="1324" t="s">
        <v>15</v>
      </c>
      <c r="B21" s="1325" t="s">
        <v>1417</v>
      </c>
      <c r="C21" s="1331" t="n">
        <v>1460.81</v>
      </c>
      <c r="D21" s="1332" t="n">
        <v>0</v>
      </c>
      <c r="E21" s="1305" t="n">
        <f aca="false">C21+D21</f>
        <v>1460.81</v>
      </c>
      <c r="F21" s="1326"/>
      <c r="G21" s="142"/>
      <c r="H21" s="142" t="n">
        <v>332</v>
      </c>
      <c r="I21" s="1327" t="n">
        <v>0</v>
      </c>
      <c r="J21" s="1308" t="n">
        <f aca="false">H21+I21</f>
        <v>332</v>
      </c>
      <c r="N21" s="904"/>
      <c r="O21" s="904"/>
      <c r="P21" s="1320" t="s">
        <v>15</v>
      </c>
      <c r="Q21" s="128" t="s">
        <v>1418</v>
      </c>
      <c r="R21" s="904" t="s">
        <v>14</v>
      </c>
      <c r="S21" s="904" t="s">
        <v>14</v>
      </c>
      <c r="T21" s="904" t="s">
        <v>14</v>
      </c>
      <c r="U21" s="127" t="e">
        <f aca="false">spellnumber(C21)</f>
        <v>#VALUE!</v>
      </c>
      <c r="V21" s="1333"/>
      <c r="W21" s="127" t="e">
        <f aca="false">spellnumber(D21)</f>
        <v>#VALUE!</v>
      </c>
      <c r="X21" s="226"/>
      <c r="Y21" s="127" t="e">
        <f aca="false">spellnumber(E21)</f>
        <v>#VALUE!</v>
      </c>
      <c r="Z21" s="906"/>
      <c r="AA21" s="127" t="e">
        <f aca="false">spellnumber(F21)</f>
        <v>#VALUE!</v>
      </c>
      <c r="AB21" s="1334"/>
      <c r="AC21" s="127" t="e">
        <f aca="false">spellnumber(H21)</f>
        <v>#VALUE!</v>
      </c>
      <c r="AD21" s="127" t="e">
        <f aca="false">spellnumber(I21)</f>
        <v>#VALUE!</v>
      </c>
      <c r="AE21" s="226"/>
      <c r="AF21" s="127" t="e">
        <f aca="false">spellnumber(J21)</f>
        <v>#VALUE!</v>
      </c>
    </row>
    <row r="22" customFormat="false" ht="21" hidden="false" customHeight="true" outlineLevel="0" collapsed="false">
      <c r="A22" s="1301" t="s">
        <v>17</v>
      </c>
      <c r="B22" s="1302" t="s">
        <v>1419</v>
      </c>
      <c r="C22" s="1329" t="n">
        <v>139.45</v>
      </c>
      <c r="D22" s="1330" t="n">
        <v>2.72</v>
      </c>
      <c r="E22" s="1305" t="n">
        <f aca="false">C22+D22</f>
        <v>142.17</v>
      </c>
      <c r="F22" s="1306"/>
      <c r="G22" s="1313" t="s">
        <v>298</v>
      </c>
      <c r="H22" s="224" t="n">
        <v>0</v>
      </c>
      <c r="I22" s="1308" t="n">
        <v>0</v>
      </c>
      <c r="J22" s="1308" t="n">
        <f aca="false">H22+I22</f>
        <v>0</v>
      </c>
      <c r="N22" s="904"/>
      <c r="O22" s="904"/>
      <c r="P22" s="1320" t="s">
        <v>17</v>
      </c>
      <c r="Q22" s="128" t="s">
        <v>1420</v>
      </c>
      <c r="R22" s="904" t="s">
        <v>14</v>
      </c>
      <c r="S22" s="904" t="s">
        <v>14</v>
      </c>
      <c r="T22" s="904" t="s">
        <v>14</v>
      </c>
      <c r="U22" s="127" t="e">
        <f aca="false">spellnumber(C22)</f>
        <v>#VALUE!</v>
      </c>
      <c r="V22" s="1333"/>
      <c r="W22" s="127" t="e">
        <f aca="false">spellnumber(D22)</f>
        <v>#VALUE!</v>
      </c>
      <c r="X22" s="1335"/>
      <c r="Y22" s="127" t="e">
        <f aca="false">spellnumber(E22)</f>
        <v>#VALUE!</v>
      </c>
      <c r="Z22" s="1335"/>
      <c r="AA22" s="127" t="e">
        <f aca="false">spellnumber(F22)</f>
        <v>#VALUE!</v>
      </c>
      <c r="AB22" s="1336"/>
      <c r="AC22" s="127" t="e">
        <f aca="false">spellnumber(H22)</f>
        <v>#VALUE!</v>
      </c>
      <c r="AD22" s="127" t="e">
        <f aca="false">spellnumber(I22)</f>
        <v>#VALUE!</v>
      </c>
      <c r="AE22" s="161"/>
      <c r="AF22" s="127" t="e">
        <f aca="false">spellnumber(J22)</f>
        <v>#VALUE!</v>
      </c>
    </row>
    <row r="23" customFormat="false" ht="15" hidden="false" customHeight="true" outlineLevel="0" collapsed="false">
      <c r="A23" s="1301" t="s">
        <v>19</v>
      </c>
      <c r="B23" s="1302" t="s">
        <v>1273</v>
      </c>
      <c r="C23" s="1337" t="n">
        <v>0.13</v>
      </c>
      <c r="D23" s="1338" t="n">
        <v>0</v>
      </c>
      <c r="E23" s="1305" t="n">
        <f aca="false">C23+D23</f>
        <v>0.13</v>
      </c>
      <c r="F23" s="1306"/>
      <c r="G23" s="224"/>
      <c r="H23" s="224" t="n">
        <v>0</v>
      </c>
      <c r="I23" s="1308" t="n">
        <v>0</v>
      </c>
      <c r="J23" s="1308" t="n">
        <f aca="false">H23+I23</f>
        <v>0</v>
      </c>
      <c r="P23" s="1310" t="s">
        <v>19</v>
      </c>
      <c r="Q23" s="424" t="s">
        <v>1273</v>
      </c>
      <c r="R23" s="904" t="s">
        <v>14</v>
      </c>
      <c r="S23" s="904" t="s">
        <v>14</v>
      </c>
      <c r="T23" s="904" t="s">
        <v>14</v>
      </c>
      <c r="U23" s="123" t="e">
        <f aca="false">spellnumber(C23)</f>
        <v>#VALUE!</v>
      </c>
      <c r="V23" s="1070"/>
      <c r="W23" s="123" t="e">
        <f aca="false">spellnumber(D23)</f>
        <v>#VALUE!</v>
      </c>
      <c r="X23" s="161"/>
      <c r="Y23" s="123" t="e">
        <f aca="false">spellnumber(E23)</f>
        <v>#VALUE!</v>
      </c>
      <c r="Z23" s="1328"/>
      <c r="AA23" s="123" t="e">
        <f aca="false">spellnumber(F23)</f>
        <v>#VALUE!</v>
      </c>
      <c r="AB23" s="1307"/>
      <c r="AC23" s="123" t="e">
        <f aca="false">spellnumber(H23)</f>
        <v>#VALUE!</v>
      </c>
      <c r="AD23" s="123" t="e">
        <f aca="false">spellnumber(I23)</f>
        <v>#VALUE!</v>
      </c>
      <c r="AE23" s="161"/>
      <c r="AF23" s="123" t="e">
        <f aca="false">spellnumber(J23)</f>
        <v>#VALUE!</v>
      </c>
    </row>
    <row r="24" customFormat="false" ht="14.25" hidden="false" customHeight="true" outlineLevel="0" collapsed="false">
      <c r="A24" s="1317" t="s">
        <v>799</v>
      </c>
      <c r="B24" s="1318" t="s">
        <v>1421</v>
      </c>
      <c r="C24" s="1306" t="n">
        <v>799.39</v>
      </c>
      <c r="D24" s="1308" t="n">
        <v>59.53</v>
      </c>
      <c r="E24" s="1305" t="n">
        <f aca="false">C24+D24</f>
        <v>858.92</v>
      </c>
      <c r="F24" s="1306"/>
      <c r="G24" s="224"/>
      <c r="H24" s="224" t="n">
        <v>0</v>
      </c>
      <c r="I24" s="1308" t="n">
        <v>0</v>
      </c>
      <c r="J24" s="1308" t="n">
        <f aca="false">H24+I24</f>
        <v>0</v>
      </c>
      <c r="O24" s="982" t="s">
        <v>799</v>
      </c>
      <c r="P24" s="913" t="s">
        <v>1421</v>
      </c>
      <c r="Q24" s="913"/>
      <c r="R24" s="921" t="s">
        <v>14</v>
      </c>
      <c r="S24" s="921" t="s">
        <v>14</v>
      </c>
      <c r="T24" s="921" t="s">
        <v>14</v>
      </c>
      <c r="U24" s="123" t="e">
        <f aca="false">spellnumber(C24)</f>
        <v>#VALUE!</v>
      </c>
      <c r="V24" s="1070"/>
      <c r="W24" s="123" t="e">
        <f aca="false">spellnumber(D24)</f>
        <v>#VALUE!</v>
      </c>
      <c r="X24" s="161"/>
      <c r="Y24" s="123" t="e">
        <f aca="false">spellnumber(E24)</f>
        <v>#VALUE!</v>
      </c>
      <c r="Z24" s="1328"/>
      <c r="AA24" s="123" t="e">
        <f aca="false">spellnumber(F24)</f>
        <v>#VALUE!</v>
      </c>
      <c r="AB24" s="1307"/>
      <c r="AC24" s="123" t="e">
        <f aca="false">spellnumber(H24)</f>
        <v>#VALUE!</v>
      </c>
      <c r="AD24" s="123" t="e">
        <f aca="false">spellnumber(I24)</f>
        <v>#VALUE!</v>
      </c>
      <c r="AE24" s="161"/>
      <c r="AF24" s="123" t="e">
        <f aca="false">spellnumber(J24)</f>
        <v>#VALUE!</v>
      </c>
    </row>
    <row r="25" customFormat="false" ht="14.25" hidden="false" customHeight="true" outlineLevel="0" collapsed="false">
      <c r="A25" s="1317" t="s">
        <v>805</v>
      </c>
      <c r="B25" s="1318" t="s">
        <v>1273</v>
      </c>
      <c r="C25" s="1303" t="n">
        <v>46571.56</v>
      </c>
      <c r="D25" s="1304" t="n">
        <v>50555.07</v>
      </c>
      <c r="E25" s="1305" t="n">
        <f aca="false">C25+D25</f>
        <v>97126.63</v>
      </c>
      <c r="F25" s="1306"/>
      <c r="G25" s="1313" t="s">
        <v>832</v>
      </c>
      <c r="H25" s="1304" t="n">
        <f aca="false">28.27+1343.96+0.01</f>
        <v>1372.24</v>
      </c>
      <c r="I25" s="1304" t="n">
        <v>0</v>
      </c>
      <c r="J25" s="1308" t="n">
        <f aca="false">H25+I25</f>
        <v>1372.24</v>
      </c>
      <c r="O25" s="982" t="s">
        <v>805</v>
      </c>
      <c r="P25" s="913" t="s">
        <v>127</v>
      </c>
      <c r="Q25" s="913"/>
      <c r="R25" s="921" t="s">
        <v>14</v>
      </c>
      <c r="S25" s="921" t="s">
        <v>14</v>
      </c>
      <c r="T25" s="921" t="s">
        <v>14</v>
      </c>
      <c r="U25" s="123" t="e">
        <f aca="false">spellnumber(C25)</f>
        <v>#VALUE!</v>
      </c>
      <c r="V25" s="1311" t="s">
        <v>916</v>
      </c>
      <c r="W25" s="123" t="e">
        <f aca="false">spellnumber(D25)</f>
        <v>#VALUE!</v>
      </c>
      <c r="X25" s="1312"/>
      <c r="Y25" s="123" t="e">
        <f aca="false">spellnumber(E25)</f>
        <v>#VALUE!</v>
      </c>
      <c r="Z25" s="1313"/>
      <c r="AA25" s="123" t="e">
        <f aca="false">spellnumber(F25)</f>
        <v>#VALUE!</v>
      </c>
      <c r="AB25" s="1313"/>
      <c r="AC25" s="123" t="e">
        <f aca="false">spellnumber(H25)</f>
        <v>#VALUE!</v>
      </c>
      <c r="AD25" s="123" t="e">
        <f aca="false">spellnumber(I25)</f>
        <v>#VALUE!</v>
      </c>
      <c r="AE25" s="161"/>
      <c r="AF25" s="123" t="e">
        <f aca="false">spellnumber(J25)</f>
        <v>#VALUE!</v>
      </c>
    </row>
    <row r="26" customFormat="false" ht="14.1" hidden="false" customHeight="true" outlineLevel="0" collapsed="false">
      <c r="A26" s="1339"/>
      <c r="B26" s="1340" t="s">
        <v>1422</v>
      </c>
      <c r="C26" s="1341" t="n">
        <f aca="false">SUM(C9:C25)</f>
        <v>74239.09</v>
      </c>
      <c r="D26" s="1342" t="n">
        <f aca="false">SUM(D8:D25)</f>
        <v>125655.61</v>
      </c>
      <c r="E26" s="1342" t="n">
        <f aca="false">SUM(E8:E25)</f>
        <v>199894.7</v>
      </c>
      <c r="F26" s="1342" t="n">
        <f aca="false">SUM(F8:F25)</f>
        <v>0</v>
      </c>
      <c r="G26" s="130"/>
      <c r="H26" s="130" t="n">
        <f aca="false">SUM(H8:H25)</f>
        <v>2018.02</v>
      </c>
      <c r="I26" s="1341" t="n">
        <f aca="false">SUM(I8:I25)</f>
        <v>0</v>
      </c>
      <c r="J26" s="1342" t="n">
        <f aca="false">SUM(J8:J25)</f>
        <v>2018.02</v>
      </c>
      <c r="Q26" s="1133" t="s">
        <v>1422</v>
      </c>
      <c r="R26" s="921" t="s">
        <v>14</v>
      </c>
      <c r="S26" s="921" t="s">
        <v>14</v>
      </c>
      <c r="T26" s="921" t="s">
        <v>14</v>
      </c>
      <c r="U26" s="438" t="e">
        <f aca="false">spellnumber(C26)</f>
        <v>#VALUE!</v>
      </c>
      <c r="V26" s="1096"/>
      <c r="W26" s="438" t="e">
        <f aca="false">spellnumber(D26)</f>
        <v>#VALUE!</v>
      </c>
      <c r="X26" s="1096"/>
      <c r="Y26" s="438" t="e">
        <f aca="false">spellnumber(E26)</f>
        <v>#VALUE!</v>
      </c>
      <c r="Z26" s="1343" t="s">
        <v>1423</v>
      </c>
      <c r="AA26" s="438" t="e">
        <f aca="false">spellnumber(F26)</f>
        <v>#VALUE!</v>
      </c>
      <c r="AB26" s="1344"/>
      <c r="AC26" s="438" t="e">
        <f aca="false">spellnumber(H26)</f>
        <v>#VALUE!</v>
      </c>
      <c r="AD26" s="438" t="e">
        <f aca="false">spellnumber(I26)</f>
        <v>#VALUE!</v>
      </c>
      <c r="AE26" s="1096"/>
      <c r="AF26" s="438" t="e">
        <f aca="false">spellnumber(J26)</f>
        <v>#VALUE!</v>
      </c>
    </row>
    <row r="27" customFormat="false" ht="5.1" hidden="false" customHeight="true" outlineLevel="0" collapsed="false">
      <c r="O27" s="174"/>
      <c r="P27" s="174"/>
      <c r="Q27" s="174"/>
      <c r="R27" s="174"/>
      <c r="S27" s="174"/>
      <c r="T27" s="174"/>
      <c r="U27" s="174"/>
      <c r="V27" s="174"/>
      <c r="W27" s="174"/>
      <c r="X27" s="174"/>
      <c r="Y27" s="174"/>
      <c r="Z27" s="174"/>
      <c r="AA27" s="174"/>
      <c r="AB27" s="412"/>
      <c r="AC27" s="412"/>
      <c r="AD27" s="174"/>
      <c r="AE27" s="174"/>
      <c r="AF27" s="174"/>
    </row>
    <row r="28" customFormat="false" ht="2.25" hidden="false" customHeight="true" outlineLevel="0" collapsed="false">
      <c r="P28" s="65"/>
      <c r="Q28" s="65"/>
      <c r="R28" s="65"/>
      <c r="S28" s="65"/>
      <c r="T28" s="65"/>
      <c r="U28" s="65"/>
      <c r="V28" s="65"/>
      <c r="W28" s="65"/>
      <c r="X28" s="65"/>
      <c r="Y28" s="65"/>
      <c r="Z28" s="65"/>
      <c r="AA28" s="65"/>
      <c r="AB28" s="65"/>
      <c r="AC28" s="65"/>
      <c r="AD28" s="65"/>
      <c r="AE28" s="65"/>
      <c r="AF28" s="65"/>
    </row>
    <row r="29" customFormat="false" ht="10.5" hidden="false" customHeight="true" outlineLevel="0" collapsed="false">
      <c r="E29" s="96" t="n">
        <v>199894.7</v>
      </c>
      <c r="O29" s="1345" t="s">
        <v>31</v>
      </c>
      <c r="P29" s="1346" t="s">
        <v>1424</v>
      </c>
      <c r="Q29" s="1346"/>
      <c r="R29" s="1346"/>
      <c r="S29" s="1346"/>
      <c r="T29" s="1346"/>
      <c r="U29" s="1346"/>
      <c r="V29" s="1346"/>
      <c r="W29" s="1346"/>
      <c r="X29" s="1346"/>
      <c r="Y29" s="1346"/>
      <c r="Z29" s="1218"/>
      <c r="AA29" s="1218"/>
      <c r="AB29" s="1346"/>
      <c r="AC29" s="1346"/>
      <c r="AD29" s="1218"/>
      <c r="AE29" s="1218"/>
      <c r="AF29" s="1218"/>
    </row>
    <row r="30" customFormat="false" ht="10.5" hidden="false" customHeight="true" outlineLevel="0" collapsed="false">
      <c r="E30" s="96" t="n">
        <f aca="false">E29-E26</f>
        <v>0</v>
      </c>
      <c r="O30" s="1345" t="s">
        <v>27</v>
      </c>
      <c r="P30" s="1346" t="s">
        <v>1425</v>
      </c>
      <c r="Q30" s="1346"/>
      <c r="R30" s="1346"/>
      <c r="S30" s="1346"/>
      <c r="T30" s="1346"/>
      <c r="U30" s="1346"/>
      <c r="V30" s="1346"/>
      <c r="W30" s="1346"/>
      <c r="X30" s="1346"/>
      <c r="Y30" s="1346"/>
      <c r="Z30" s="1218"/>
      <c r="AA30" s="1218"/>
      <c r="AB30" s="1346"/>
      <c r="AC30" s="1346"/>
      <c r="AD30" s="1218"/>
      <c r="AE30" s="1218"/>
      <c r="AF30" s="1218"/>
    </row>
    <row r="31" customFormat="false" ht="10.5" hidden="false" customHeight="true" outlineLevel="0" collapsed="false">
      <c r="O31" s="1345" t="s">
        <v>287</v>
      </c>
      <c r="P31" s="1346" t="s">
        <v>1426</v>
      </c>
      <c r="Q31" s="1346"/>
      <c r="R31" s="1346"/>
      <c r="S31" s="1346"/>
      <c r="T31" s="1346"/>
      <c r="U31" s="1346"/>
      <c r="V31" s="1346"/>
      <c r="W31" s="1346"/>
      <c r="X31" s="1346"/>
      <c r="Y31" s="1346"/>
      <c r="Z31" s="1218"/>
      <c r="AA31" s="1218"/>
      <c r="AB31" s="1346"/>
      <c r="AC31" s="1346"/>
      <c r="AD31" s="1218"/>
      <c r="AE31" s="1218"/>
      <c r="AF31" s="1218"/>
    </row>
    <row r="32" customFormat="false" ht="10.5" hidden="false" customHeight="true" outlineLevel="0" collapsed="false">
      <c r="O32" s="1345" t="s">
        <v>298</v>
      </c>
      <c r="P32" s="1346" t="s">
        <v>1427</v>
      </c>
      <c r="Q32" s="1346"/>
      <c r="R32" s="1346"/>
      <c r="S32" s="1346"/>
      <c r="T32" s="1346"/>
      <c r="U32" s="1346"/>
      <c r="V32" s="1346"/>
      <c r="W32" s="1346"/>
      <c r="X32" s="1346"/>
      <c r="Y32" s="1346"/>
      <c r="Z32" s="1218"/>
      <c r="AA32" s="1218"/>
      <c r="AB32" s="1346"/>
      <c r="AC32" s="1346"/>
      <c r="AD32" s="1218"/>
      <c r="AE32" s="1218"/>
      <c r="AF32" s="1218"/>
    </row>
    <row r="33" customFormat="false" ht="10.5" hidden="false" customHeight="true" outlineLevel="0" collapsed="false">
      <c r="O33" s="1347" t="s">
        <v>1423</v>
      </c>
      <c r="P33" s="1348" t="s">
        <v>1428</v>
      </c>
      <c r="Q33" s="1348"/>
      <c r="R33" s="1348"/>
      <c r="S33" s="1348"/>
      <c r="T33" s="1348"/>
      <c r="U33" s="1348"/>
      <c r="V33" s="1348"/>
      <c r="W33" s="1348"/>
      <c r="X33" s="1348"/>
      <c r="Y33" s="1348"/>
      <c r="Z33" s="1348"/>
      <c r="AA33" s="1348"/>
      <c r="AB33" s="1348"/>
      <c r="AC33" s="1348"/>
      <c r="AD33" s="1348"/>
      <c r="AE33" s="1348"/>
      <c r="AF33" s="1348"/>
    </row>
    <row r="34" customFormat="false" ht="10.5" hidden="false" customHeight="true" outlineLevel="0" collapsed="false">
      <c r="O34" s="1349"/>
      <c r="P34" s="1348"/>
      <c r="Q34" s="1348"/>
      <c r="R34" s="1348"/>
      <c r="S34" s="1348"/>
      <c r="T34" s="1348"/>
      <c r="U34" s="1348"/>
      <c r="V34" s="1348"/>
      <c r="W34" s="1348"/>
      <c r="X34" s="1348"/>
      <c r="Y34" s="1348"/>
      <c r="Z34" s="1348"/>
      <c r="AA34" s="1348"/>
      <c r="AB34" s="1348"/>
      <c r="AC34" s="1348"/>
      <c r="AD34" s="1348"/>
      <c r="AE34" s="1348"/>
      <c r="AF34" s="1348"/>
    </row>
    <row r="35" customFormat="false" ht="6" hidden="false" customHeight="true" outlineLevel="0" collapsed="false">
      <c r="P35" s="400"/>
    </row>
    <row r="36" customFormat="false" ht="5.1" hidden="false" customHeight="true" outlineLevel="0" collapsed="false"/>
    <row r="37" customFormat="false" ht="22.5" hidden="false" customHeight="true" outlineLevel="0" collapsed="false">
      <c r="O37" s="1109" t="s">
        <v>1429</v>
      </c>
      <c r="P37" s="1109"/>
      <c r="Q37" s="1109"/>
      <c r="R37" s="1109"/>
      <c r="S37" s="1109"/>
      <c r="T37" s="1109"/>
      <c r="U37" s="1109"/>
      <c r="V37" s="1109"/>
      <c r="W37" s="1109"/>
      <c r="X37" s="1109"/>
      <c r="Y37" s="1109"/>
      <c r="Z37" s="1109"/>
      <c r="AA37" s="1109"/>
      <c r="AB37" s="1109"/>
      <c r="AC37" s="1109"/>
      <c r="AD37" s="1109"/>
      <c r="AE37" s="1109"/>
      <c r="AF37" s="1109"/>
    </row>
    <row r="38" customFormat="false" ht="5.1" hidden="false" customHeight="true" outlineLevel="0" collapsed="false"/>
    <row r="39" customFormat="false" ht="20.1" hidden="false" customHeight="true" outlineLevel="0" collapsed="false">
      <c r="A39" s="1263" t="s">
        <v>1430</v>
      </c>
      <c r="B39" s="1263"/>
      <c r="C39" s="1263"/>
      <c r="D39" s="1263"/>
      <c r="E39" s="1263"/>
      <c r="F39" s="1263"/>
      <c r="G39" s="1263"/>
      <c r="H39" s="1263"/>
      <c r="I39" s="1263"/>
      <c r="J39" s="1263"/>
      <c r="O39" s="909" t="s">
        <v>1431</v>
      </c>
      <c r="P39" s="909"/>
      <c r="Q39" s="909"/>
      <c r="R39" s="909"/>
      <c r="S39" s="909"/>
      <c r="T39" s="909"/>
      <c r="U39" s="909"/>
      <c r="V39" s="909"/>
      <c r="W39" s="909"/>
      <c r="X39" s="909"/>
      <c r="Y39" s="909"/>
      <c r="Z39" s="909"/>
      <c r="AA39" s="909"/>
      <c r="AB39" s="909"/>
      <c r="AC39" s="909"/>
      <c r="AD39" s="909"/>
      <c r="AE39" s="909"/>
      <c r="AF39" s="909"/>
    </row>
    <row r="40" customFormat="false" ht="10.5" hidden="false" customHeight="true" outlineLevel="0" collapsed="false">
      <c r="A40" s="390"/>
      <c r="B40" s="390"/>
      <c r="C40" s="390"/>
      <c r="D40" s="390"/>
      <c r="E40" s="390"/>
      <c r="F40" s="390"/>
      <c r="G40" s="390"/>
      <c r="H40" s="390"/>
      <c r="I40" s="390"/>
      <c r="J40" s="390"/>
      <c r="O40" s="909"/>
      <c r="P40" s="909"/>
      <c r="Q40" s="909"/>
      <c r="R40" s="909"/>
      <c r="S40" s="909"/>
      <c r="T40" s="909"/>
      <c r="U40" s="909"/>
      <c r="V40" s="909"/>
      <c r="W40" s="909"/>
      <c r="X40" s="909"/>
      <c r="Y40" s="909"/>
      <c r="Z40" s="909"/>
      <c r="AA40" s="909"/>
      <c r="AB40" s="909"/>
      <c r="AC40" s="909"/>
      <c r="AD40" s="909"/>
      <c r="AE40" s="909"/>
      <c r="AF40" s="909"/>
    </row>
    <row r="41" customFormat="false" ht="15" hidden="false" customHeight="true" outlineLevel="0" collapsed="false">
      <c r="B41" s="1350"/>
      <c r="C41" s="1350"/>
      <c r="D41" s="1350"/>
      <c r="E41" s="1350"/>
      <c r="F41" s="1351" t="s">
        <v>476</v>
      </c>
      <c r="G41" s="1352"/>
      <c r="H41" s="1352"/>
      <c r="I41" s="1352"/>
      <c r="J41" s="1352"/>
      <c r="O41" s="1102" t="s">
        <v>1432</v>
      </c>
      <c r="P41" s="1102"/>
      <c r="Q41" s="1102"/>
      <c r="R41" s="1102"/>
      <c r="S41" s="1102"/>
      <c r="T41" s="1102"/>
      <c r="U41" s="1102"/>
      <c r="V41" s="1102"/>
      <c r="W41" s="1102"/>
      <c r="X41" s="1102"/>
      <c r="Y41" s="1102"/>
      <c r="Z41" s="1102"/>
      <c r="AA41" s="1102"/>
      <c r="AB41" s="1102"/>
      <c r="AC41" s="1102"/>
      <c r="AD41" s="1102"/>
      <c r="AE41" s="1353"/>
      <c r="AF41" s="1353"/>
    </row>
    <row r="42" s="385" customFormat="true" ht="20.1" hidden="false" customHeight="true" outlineLevel="0" collapsed="false">
      <c r="A42" s="1354" t="s">
        <v>1433</v>
      </c>
      <c r="B42" s="1354"/>
      <c r="C42" s="1354"/>
      <c r="D42" s="1354"/>
      <c r="E42" s="1355" t="s">
        <v>1434</v>
      </c>
      <c r="F42" s="1355"/>
      <c r="G42" s="1356"/>
      <c r="H42" s="1356"/>
      <c r="I42" s="1109"/>
      <c r="J42" s="1109"/>
      <c r="N42" s="526"/>
      <c r="O42" s="1357" t="s">
        <v>1435</v>
      </c>
      <c r="P42" s="1357"/>
      <c r="Q42" s="1357"/>
      <c r="R42" s="1357"/>
      <c r="S42" s="1357"/>
      <c r="T42" s="1357"/>
      <c r="U42" s="1357"/>
      <c r="V42" s="1357"/>
      <c r="W42" s="1357"/>
      <c r="X42" s="1358"/>
      <c r="Y42" s="1359" t="s">
        <v>1436</v>
      </c>
      <c r="Z42" s="1360"/>
      <c r="AA42" s="1361"/>
      <c r="AB42" s="1362"/>
      <c r="AC42" s="1359" t="s">
        <v>1437</v>
      </c>
      <c r="AD42" s="1359"/>
      <c r="AE42" s="921"/>
      <c r="AF42" s="921"/>
    </row>
    <row r="43" s="385" customFormat="true" ht="34.5" hidden="false" customHeight="true" outlineLevel="0" collapsed="false">
      <c r="A43" s="1354"/>
      <c r="B43" s="1354"/>
      <c r="C43" s="1354"/>
      <c r="D43" s="1354"/>
      <c r="E43" s="1355"/>
      <c r="F43" s="1355"/>
      <c r="G43" s="1356"/>
      <c r="H43" s="1356"/>
      <c r="I43" s="1109"/>
      <c r="J43" s="1109"/>
      <c r="N43" s="526"/>
      <c r="O43" s="1357"/>
      <c r="P43" s="1357"/>
      <c r="Q43" s="1357"/>
      <c r="R43" s="1357"/>
      <c r="S43" s="1357"/>
      <c r="T43" s="1357"/>
      <c r="U43" s="1357"/>
      <c r="V43" s="1357"/>
      <c r="W43" s="1357"/>
      <c r="X43" s="545"/>
      <c r="Y43" s="1359"/>
      <c r="Z43" s="1363"/>
      <c r="AA43" s="1249"/>
      <c r="AB43" s="1364"/>
      <c r="AC43" s="1359"/>
      <c r="AD43" s="1359"/>
      <c r="AE43" s="909"/>
      <c r="AF43" s="909"/>
    </row>
    <row r="44" s="1370" customFormat="true" ht="15.75" hidden="false" customHeight="true" outlineLevel="0" collapsed="false">
      <c r="A44" s="1365"/>
      <c r="B44" s="1366"/>
      <c r="C44" s="1366"/>
      <c r="D44" s="1367"/>
      <c r="E44" s="1368"/>
      <c r="F44" s="1368"/>
      <c r="G44" s="1369"/>
      <c r="H44" s="1369"/>
      <c r="I44" s="1369"/>
      <c r="J44" s="1369"/>
      <c r="N44" s="1371"/>
      <c r="O44" s="1281" t="s">
        <v>45</v>
      </c>
      <c r="P44" s="1281"/>
      <c r="Q44" s="1281"/>
      <c r="R44" s="1281"/>
      <c r="S44" s="1281"/>
      <c r="T44" s="1281"/>
      <c r="U44" s="1281"/>
      <c r="V44" s="1281"/>
      <c r="W44" s="1281"/>
      <c r="X44" s="1281"/>
      <c r="Y44" s="1280" t="s">
        <v>49</v>
      </c>
      <c r="Z44" s="1281"/>
      <c r="AA44" s="1281"/>
      <c r="AB44" s="1372"/>
      <c r="AC44" s="1280" t="s">
        <v>53</v>
      </c>
      <c r="AD44" s="1280"/>
      <c r="AE44" s="1373"/>
      <c r="AF44" s="1373"/>
    </row>
    <row r="45" customFormat="false" ht="15.75" hidden="false" customHeight="false" outlineLevel="0" collapsed="false">
      <c r="A45" s="1374" t="s">
        <v>47</v>
      </c>
      <c r="B45" s="1375" t="s">
        <v>1260</v>
      </c>
      <c r="C45" s="197"/>
      <c r="D45" s="1376"/>
      <c r="E45" s="1377"/>
      <c r="F45" s="1377"/>
      <c r="O45" s="1152" t="s">
        <v>47</v>
      </c>
      <c r="P45" s="394" t="s">
        <v>1260</v>
      </c>
      <c r="Q45" s="94"/>
      <c r="R45" s="394"/>
      <c r="S45" s="394"/>
      <c r="T45" s="394"/>
      <c r="U45" s="161"/>
      <c r="V45" s="161"/>
      <c r="W45" s="161"/>
      <c r="X45" s="161"/>
      <c r="Y45" s="123" t="e">
        <f aca="false">spellnumber(E45)</f>
        <v>#VALUE!</v>
      </c>
      <c r="Z45" s="161"/>
      <c r="AA45" s="123" t="e">
        <f aca="false">spellnumber(F45)</f>
        <v>#VALUE!</v>
      </c>
      <c r="AB45" s="1300"/>
      <c r="AC45" s="1378"/>
      <c r="AD45" s="1378"/>
    </row>
    <row r="46" customFormat="false" ht="15.75" hidden="false" customHeight="true" outlineLevel="0" collapsed="false">
      <c r="A46" s="1379" t="s">
        <v>12</v>
      </c>
      <c r="B46" s="201" t="s">
        <v>1405</v>
      </c>
      <c r="C46" s="224"/>
      <c r="D46" s="1306"/>
      <c r="E46" s="1377" t="n">
        <v>0</v>
      </c>
      <c r="F46" s="1377" t="n">
        <v>0</v>
      </c>
      <c r="H46" s="96" t="n">
        <v>0</v>
      </c>
      <c r="P46" s="1380" t="s">
        <v>12</v>
      </c>
      <c r="Q46" s="400" t="s">
        <v>1405</v>
      </c>
      <c r="R46" s="400"/>
      <c r="S46" s="400"/>
      <c r="T46" s="400"/>
      <c r="U46" s="400"/>
      <c r="V46" s="161" t="s">
        <v>14</v>
      </c>
      <c r="W46" s="161"/>
      <c r="X46" s="161"/>
      <c r="Y46" s="123" t="e">
        <f aca="false">spellnumber(E46)</f>
        <v>#VALUE!</v>
      </c>
      <c r="Z46" s="161"/>
      <c r="AA46" s="123" t="e">
        <f aca="false">spellnumber(F46)</f>
        <v>#VALUE!</v>
      </c>
      <c r="AB46" s="1300"/>
      <c r="AC46" s="1378" t="e">
        <f aca="false">spellnumber(H46)</f>
        <v>#VALUE!</v>
      </c>
      <c r="AD46" s="1378"/>
    </row>
    <row r="47" customFormat="false" ht="15.75" hidden="false" customHeight="true" outlineLevel="0" collapsed="false">
      <c r="A47" s="1381" t="s">
        <v>15</v>
      </c>
      <c r="B47" s="1382" t="s">
        <v>1406</v>
      </c>
      <c r="C47" s="197"/>
      <c r="D47" s="1376"/>
      <c r="E47" s="1377" t="n">
        <v>0</v>
      </c>
      <c r="F47" s="1377" t="n">
        <v>0</v>
      </c>
      <c r="H47" s="96" t="n">
        <v>0</v>
      </c>
      <c r="P47" s="1380" t="s">
        <v>15</v>
      </c>
      <c r="Q47" s="400" t="s">
        <v>1406</v>
      </c>
      <c r="R47" s="400"/>
      <c r="S47" s="400"/>
      <c r="T47" s="400"/>
      <c r="U47" s="400"/>
      <c r="V47" s="161" t="s">
        <v>14</v>
      </c>
      <c r="W47" s="161"/>
      <c r="X47" s="161"/>
      <c r="Y47" s="123" t="e">
        <f aca="false">spellnumber(E47)</f>
        <v>#VALUE!</v>
      </c>
      <c r="Z47" s="161"/>
      <c r="AA47" s="123" t="e">
        <f aca="false">spellnumber(F47)</f>
        <v>#VALUE!</v>
      </c>
      <c r="AB47" s="1300"/>
      <c r="AC47" s="1378" t="e">
        <f aca="false">spellnumber(H47)</f>
        <v>#VALUE!</v>
      </c>
      <c r="AD47" s="1378"/>
    </row>
    <row r="48" customFormat="false" ht="15.75" hidden="false" customHeight="true" outlineLevel="0" collapsed="false">
      <c r="A48" s="1379" t="s">
        <v>17</v>
      </c>
      <c r="B48" s="201" t="s">
        <v>1407</v>
      </c>
      <c r="C48" s="224"/>
      <c r="D48" s="1306"/>
      <c r="E48" s="1377" t="n">
        <v>0</v>
      </c>
      <c r="F48" s="1377" t="n">
        <v>0</v>
      </c>
      <c r="H48" s="96" t="n">
        <v>0</v>
      </c>
      <c r="P48" s="1380" t="s">
        <v>17</v>
      </c>
      <c r="Q48" s="400" t="s">
        <v>1407</v>
      </c>
      <c r="R48" s="400"/>
      <c r="S48" s="400"/>
      <c r="T48" s="400"/>
      <c r="U48" s="400"/>
      <c r="V48" s="161" t="s">
        <v>14</v>
      </c>
      <c r="W48" s="161"/>
      <c r="X48" s="161"/>
      <c r="Y48" s="123" t="e">
        <f aca="false">spellnumber(E48)</f>
        <v>#VALUE!</v>
      </c>
      <c r="Z48" s="161"/>
      <c r="AA48" s="123" t="e">
        <f aca="false">spellnumber(F48)</f>
        <v>#VALUE!</v>
      </c>
      <c r="AB48" s="1300"/>
      <c r="AC48" s="1378" t="e">
        <f aca="false">spellnumber(H48)</f>
        <v>#VALUE!</v>
      </c>
      <c r="AD48" s="1378"/>
    </row>
    <row r="49" customFormat="false" ht="15.75" hidden="false" customHeight="false" outlineLevel="0" collapsed="false">
      <c r="A49" s="1374" t="s">
        <v>51</v>
      </c>
      <c r="B49" s="1375" t="s">
        <v>1409</v>
      </c>
      <c r="C49" s="197"/>
      <c r="D49" s="1376"/>
      <c r="E49" s="1377"/>
      <c r="F49" s="1377"/>
      <c r="O49" s="1152" t="s">
        <v>51</v>
      </c>
      <c r="P49" s="394" t="s">
        <v>1409</v>
      </c>
      <c r="Q49" s="94"/>
      <c r="R49" s="394"/>
      <c r="S49" s="394"/>
      <c r="T49" s="394"/>
      <c r="U49" s="161"/>
      <c r="V49" s="161"/>
      <c r="W49" s="161"/>
      <c r="X49" s="161"/>
      <c r="Y49" s="123" t="e">
        <f aca="false">spellnumber(E49)</f>
        <v>#VALUE!</v>
      </c>
      <c r="Z49" s="161"/>
      <c r="AA49" s="123" t="e">
        <f aca="false">spellnumber(F49)</f>
        <v>#VALUE!</v>
      </c>
      <c r="AB49" s="1300"/>
      <c r="AC49" s="123" t="e">
        <f aca="false">spellnumber(H49)</f>
        <v>#VALUE!</v>
      </c>
    </row>
    <row r="50" customFormat="false" ht="15.75" hidden="false" customHeight="true" outlineLevel="0" collapsed="false">
      <c r="A50" s="1379" t="s">
        <v>12</v>
      </c>
      <c r="B50" s="201" t="s">
        <v>1410</v>
      </c>
      <c r="C50" s="224"/>
      <c r="D50" s="1306"/>
      <c r="E50" s="1377" t="n">
        <v>0</v>
      </c>
      <c r="F50" s="1377" t="n">
        <v>0</v>
      </c>
      <c r="H50" s="96" t="n">
        <v>0</v>
      </c>
      <c r="P50" s="1380" t="s">
        <v>12</v>
      </c>
      <c r="Q50" s="400" t="s">
        <v>1410</v>
      </c>
      <c r="R50" s="400"/>
      <c r="S50" s="400"/>
      <c r="T50" s="400"/>
      <c r="U50" s="400"/>
      <c r="V50" s="161" t="s">
        <v>14</v>
      </c>
      <c r="W50" s="161"/>
      <c r="X50" s="161"/>
      <c r="Y50" s="123" t="e">
        <f aca="false">spellnumber(E50)</f>
        <v>#VALUE!</v>
      </c>
      <c r="Z50" s="161"/>
      <c r="AA50" s="123" t="e">
        <f aca="false">spellnumber(F50)</f>
        <v>#VALUE!</v>
      </c>
      <c r="AB50" s="1300"/>
      <c r="AC50" s="1378" t="e">
        <f aca="false">spellnumber(H50)</f>
        <v>#VALUE!</v>
      </c>
      <c r="AD50" s="1378"/>
    </row>
    <row r="51" customFormat="false" ht="15.75" hidden="false" customHeight="false" outlineLevel="0" collapsed="false">
      <c r="A51" s="1381" t="s">
        <v>15</v>
      </c>
      <c r="B51" s="1382" t="s">
        <v>1412</v>
      </c>
      <c r="C51" s="197"/>
      <c r="D51" s="1376"/>
      <c r="E51" s="1377" t="n">
        <v>0</v>
      </c>
      <c r="F51" s="1377" t="n">
        <v>0</v>
      </c>
      <c r="H51" s="96" t="n">
        <v>0</v>
      </c>
      <c r="P51" s="1380" t="s">
        <v>15</v>
      </c>
      <c r="Q51" s="400" t="s">
        <v>1412</v>
      </c>
      <c r="R51" s="400"/>
      <c r="S51" s="400"/>
      <c r="T51" s="400"/>
      <c r="U51" s="400"/>
      <c r="V51" s="161" t="s">
        <v>14</v>
      </c>
      <c r="W51" s="161"/>
      <c r="X51" s="161"/>
      <c r="Y51" s="123" t="e">
        <f aca="false">spellnumber(E51)</f>
        <v>#VALUE!</v>
      </c>
      <c r="Z51" s="161"/>
      <c r="AA51" s="123" t="e">
        <f aca="false">spellnumber(F51)</f>
        <v>#VALUE!</v>
      </c>
      <c r="AB51" s="1300"/>
      <c r="AC51" s="1378" t="e">
        <f aca="false">spellnumber(H51)</f>
        <v>#VALUE!</v>
      </c>
      <c r="AD51" s="1378"/>
    </row>
    <row r="52" customFormat="false" ht="13.5" hidden="false" customHeight="true" outlineLevel="0" collapsed="false">
      <c r="A52" s="1379" t="s">
        <v>17</v>
      </c>
      <c r="B52" s="201" t="s">
        <v>1273</v>
      </c>
      <c r="C52" s="224"/>
      <c r="D52" s="1306"/>
      <c r="E52" s="1377" t="n">
        <v>0</v>
      </c>
      <c r="F52" s="1377" t="n">
        <v>0</v>
      </c>
      <c r="H52" s="96" t="n">
        <v>0</v>
      </c>
      <c r="P52" s="1380" t="s">
        <v>17</v>
      </c>
      <c r="Q52" s="150" t="s">
        <v>1273</v>
      </c>
      <c r="U52" s="161"/>
      <c r="V52" s="161" t="s">
        <v>14</v>
      </c>
      <c r="W52" s="161"/>
      <c r="X52" s="161"/>
      <c r="Y52" s="123" t="e">
        <f aca="false">spellnumber(E52)</f>
        <v>#VALUE!</v>
      </c>
      <c r="Z52" s="161"/>
      <c r="AA52" s="123" t="e">
        <f aca="false">spellnumber(F52)</f>
        <v>#VALUE!</v>
      </c>
      <c r="AB52" s="1300"/>
      <c r="AC52" s="1378" t="e">
        <f aca="false">spellnumber(H52)</f>
        <v>#VALUE!</v>
      </c>
      <c r="AD52" s="1378"/>
    </row>
    <row r="53" customFormat="false" ht="15.75" hidden="false" customHeight="false" outlineLevel="0" collapsed="false">
      <c r="A53" s="1374" t="s">
        <v>100</v>
      </c>
      <c r="B53" s="1375" t="s">
        <v>1414</v>
      </c>
      <c r="C53" s="197"/>
      <c r="D53" s="1376"/>
      <c r="E53" s="1377"/>
      <c r="F53" s="1377"/>
      <c r="O53" s="1152" t="s">
        <v>100</v>
      </c>
      <c r="P53" s="394" t="s">
        <v>1414</v>
      </c>
      <c r="Q53" s="94"/>
      <c r="R53" s="394"/>
      <c r="S53" s="394"/>
      <c r="T53" s="394"/>
      <c r="U53" s="161"/>
      <c r="V53" s="161"/>
      <c r="W53" s="161"/>
      <c r="X53" s="161"/>
      <c r="Y53" s="123" t="e">
        <f aca="false">spellnumber(E53)</f>
        <v>#VALUE!</v>
      </c>
      <c r="Z53" s="161"/>
      <c r="AA53" s="123" t="e">
        <f aca="false">spellnumber(F53)</f>
        <v>#VALUE!</v>
      </c>
      <c r="AB53" s="1300"/>
      <c r="AC53" s="123" t="e">
        <f aca="false">spellnumber(H53)</f>
        <v>#VALUE!</v>
      </c>
    </row>
    <row r="54" customFormat="false" ht="15.75" hidden="false" customHeight="false" outlineLevel="0" collapsed="false">
      <c r="A54" s="1379" t="s">
        <v>12</v>
      </c>
      <c r="B54" s="201" t="s">
        <v>1269</v>
      </c>
      <c r="C54" s="224"/>
      <c r="D54" s="1306"/>
      <c r="E54" s="1377" t="n">
        <v>0</v>
      </c>
      <c r="F54" s="1377" t="n">
        <v>0</v>
      </c>
      <c r="H54" s="96" t="n">
        <v>0</v>
      </c>
      <c r="P54" s="1380" t="s">
        <v>12</v>
      </c>
      <c r="Q54" s="400" t="s">
        <v>1269</v>
      </c>
      <c r="R54" s="400"/>
      <c r="S54" s="400"/>
      <c r="T54" s="400"/>
      <c r="U54" s="400"/>
      <c r="V54" s="161" t="s">
        <v>14</v>
      </c>
      <c r="W54" s="161"/>
      <c r="X54" s="161"/>
      <c r="Y54" s="123" t="e">
        <f aca="false">spellnumber(E54)</f>
        <v>#VALUE!</v>
      </c>
      <c r="Z54" s="161"/>
      <c r="AA54" s="123" t="e">
        <f aca="false">spellnumber(F54)</f>
        <v>#VALUE!</v>
      </c>
      <c r="AB54" s="1300"/>
      <c r="AC54" s="1378" t="e">
        <f aca="false">spellnumber(H54)</f>
        <v>#VALUE!</v>
      </c>
      <c r="AD54" s="1378"/>
    </row>
    <row r="55" customFormat="false" ht="15.75" hidden="false" customHeight="true" outlineLevel="0" collapsed="false">
      <c r="A55" s="1381" t="s">
        <v>15</v>
      </c>
      <c r="B55" s="1382" t="s">
        <v>1268</v>
      </c>
      <c r="C55" s="197"/>
      <c r="D55" s="1376"/>
      <c r="E55" s="1377" t="n">
        <v>0</v>
      </c>
      <c r="F55" s="1377" t="n">
        <v>0</v>
      </c>
      <c r="H55" s="96" t="n">
        <v>0</v>
      </c>
      <c r="P55" s="1380" t="s">
        <v>15</v>
      </c>
      <c r="Q55" s="400" t="s">
        <v>1268</v>
      </c>
      <c r="R55" s="400"/>
      <c r="S55" s="400"/>
      <c r="T55" s="400"/>
      <c r="U55" s="400"/>
      <c r="V55" s="161" t="s">
        <v>14</v>
      </c>
      <c r="W55" s="161"/>
      <c r="X55" s="161"/>
      <c r="Y55" s="123" t="e">
        <f aca="false">spellnumber(E55)</f>
        <v>#VALUE!</v>
      </c>
      <c r="Z55" s="161"/>
      <c r="AA55" s="123" t="e">
        <f aca="false">spellnumber(F55)</f>
        <v>#VALUE!</v>
      </c>
      <c r="AB55" s="1300"/>
      <c r="AC55" s="1378" t="e">
        <f aca="false">spellnumber(H55)</f>
        <v>#VALUE!</v>
      </c>
      <c r="AD55" s="1378"/>
    </row>
    <row r="56" customFormat="false" ht="15.75" hidden="false" customHeight="false" outlineLevel="0" collapsed="false">
      <c r="A56" s="1383" t="s">
        <v>57</v>
      </c>
      <c r="B56" s="1384" t="s">
        <v>1415</v>
      </c>
      <c r="C56" s="224"/>
      <c r="D56" s="1306"/>
      <c r="E56" s="1377"/>
      <c r="F56" s="1377"/>
      <c r="O56" s="1152" t="s">
        <v>57</v>
      </c>
      <c r="P56" s="394" t="s">
        <v>1415</v>
      </c>
      <c r="Q56" s="94"/>
      <c r="R56" s="394"/>
      <c r="S56" s="394"/>
      <c r="T56" s="394"/>
      <c r="U56" s="161"/>
      <c r="V56" s="161"/>
      <c r="W56" s="161"/>
      <c r="X56" s="161"/>
      <c r="Y56" s="123" t="e">
        <f aca="false">spellnumber(E56)</f>
        <v>#VALUE!</v>
      </c>
      <c r="Z56" s="161"/>
      <c r="AA56" s="123" t="e">
        <f aca="false">spellnumber(F56)</f>
        <v>#VALUE!</v>
      </c>
      <c r="AB56" s="1300"/>
      <c r="AC56" s="123" t="e">
        <f aca="false">spellnumber(H56)</f>
        <v>#VALUE!</v>
      </c>
    </row>
    <row r="57" customFormat="false" ht="15.75" hidden="false" customHeight="false" outlineLevel="0" collapsed="false">
      <c r="A57" s="1381" t="s">
        <v>12</v>
      </c>
      <c r="B57" s="1382" t="s">
        <v>1416</v>
      </c>
      <c r="C57" s="197"/>
      <c r="D57" s="1376"/>
      <c r="E57" s="1377" t="n">
        <v>0</v>
      </c>
      <c r="F57" s="1377" t="n">
        <v>0</v>
      </c>
      <c r="H57" s="96" t="n">
        <v>0</v>
      </c>
      <c r="P57" s="1380" t="s">
        <v>12</v>
      </c>
      <c r="Q57" s="400" t="s">
        <v>1416</v>
      </c>
      <c r="R57" s="400"/>
      <c r="S57" s="400"/>
      <c r="T57" s="400"/>
      <c r="U57" s="400"/>
      <c r="V57" s="161" t="s">
        <v>14</v>
      </c>
      <c r="W57" s="161"/>
      <c r="X57" s="161"/>
      <c r="Y57" s="123" t="e">
        <f aca="false">spellnumber(E57)</f>
        <v>#VALUE!</v>
      </c>
      <c r="Z57" s="161"/>
      <c r="AA57" s="123" t="e">
        <f aca="false">spellnumber(F57)</f>
        <v>#VALUE!</v>
      </c>
      <c r="AB57" s="1300"/>
      <c r="AC57" s="1378" t="e">
        <f aca="false">spellnumber(H57)</f>
        <v>#VALUE!</v>
      </c>
      <c r="AD57" s="1378"/>
    </row>
    <row r="58" customFormat="false" ht="15.75" hidden="false" customHeight="false" outlineLevel="0" collapsed="false">
      <c r="A58" s="1379" t="s">
        <v>15</v>
      </c>
      <c r="B58" s="201" t="s">
        <v>1417</v>
      </c>
      <c r="C58" s="224"/>
      <c r="D58" s="1306"/>
      <c r="E58" s="1377" t="n">
        <v>0</v>
      </c>
      <c r="F58" s="1377" t="n">
        <v>0</v>
      </c>
      <c r="H58" s="96" t="n">
        <v>0</v>
      </c>
      <c r="P58" s="1380" t="s">
        <v>15</v>
      </c>
      <c r="Q58" s="400" t="s">
        <v>1417</v>
      </c>
      <c r="R58" s="400"/>
      <c r="S58" s="400"/>
      <c r="T58" s="400"/>
      <c r="U58" s="400"/>
      <c r="V58" s="161" t="s">
        <v>14</v>
      </c>
      <c r="W58" s="161"/>
      <c r="X58" s="161"/>
      <c r="Y58" s="123" t="e">
        <f aca="false">spellnumber(E58)</f>
        <v>#VALUE!</v>
      </c>
      <c r="Z58" s="161"/>
      <c r="AA58" s="123" t="e">
        <f aca="false">spellnumber(F58)</f>
        <v>#VALUE!</v>
      </c>
      <c r="AB58" s="1300"/>
      <c r="AC58" s="1378" t="e">
        <f aca="false">spellnumber(H58)</f>
        <v>#VALUE!</v>
      </c>
      <c r="AD58" s="1378"/>
    </row>
    <row r="59" customFormat="false" ht="15.75" hidden="false" customHeight="false" outlineLevel="0" collapsed="false">
      <c r="A59" s="1381" t="s">
        <v>17</v>
      </c>
      <c r="B59" s="1382" t="s">
        <v>1438</v>
      </c>
      <c r="C59" s="197"/>
      <c r="D59" s="1376"/>
      <c r="E59" s="1377" t="n">
        <v>0</v>
      </c>
      <c r="F59" s="1377" t="n">
        <v>0</v>
      </c>
      <c r="H59" s="96" t="n">
        <v>0</v>
      </c>
      <c r="P59" s="1380" t="s">
        <v>17</v>
      </c>
      <c r="Q59" s="400" t="s">
        <v>1438</v>
      </c>
      <c r="R59" s="400"/>
      <c r="S59" s="400"/>
      <c r="T59" s="400"/>
      <c r="U59" s="400"/>
      <c r="V59" s="161" t="s">
        <v>14</v>
      </c>
      <c r="W59" s="161"/>
      <c r="X59" s="161"/>
      <c r="Y59" s="123" t="e">
        <f aca="false">spellnumber(E59)</f>
        <v>#VALUE!</v>
      </c>
      <c r="Z59" s="161"/>
      <c r="AA59" s="123" t="e">
        <f aca="false">spellnumber(F59)</f>
        <v>#VALUE!</v>
      </c>
      <c r="AB59" s="1300"/>
      <c r="AC59" s="1378" t="e">
        <f aca="false">spellnumber(H59)</f>
        <v>#VALUE!</v>
      </c>
      <c r="AD59" s="1378"/>
    </row>
    <row r="60" customFormat="false" ht="15.75" hidden="false" customHeight="false" outlineLevel="0" collapsed="false">
      <c r="A60" s="1379" t="s">
        <v>19</v>
      </c>
      <c r="B60" s="201" t="s">
        <v>1273</v>
      </c>
      <c r="C60" s="224"/>
      <c r="D60" s="1306"/>
      <c r="E60" s="1377" t="n">
        <v>0</v>
      </c>
      <c r="F60" s="1377" t="n">
        <v>0</v>
      </c>
      <c r="H60" s="96" t="n">
        <v>0</v>
      </c>
      <c r="P60" s="1380" t="s">
        <v>19</v>
      </c>
      <c r="Q60" s="400" t="s">
        <v>1273</v>
      </c>
      <c r="R60" s="400"/>
      <c r="S60" s="400"/>
      <c r="T60" s="400"/>
      <c r="U60" s="400"/>
      <c r="V60" s="161" t="s">
        <v>14</v>
      </c>
      <c r="W60" s="161"/>
      <c r="X60" s="161"/>
      <c r="Y60" s="123" t="e">
        <f aca="false">spellnumber(E60)</f>
        <v>#VALUE!</v>
      </c>
      <c r="Z60" s="161"/>
      <c r="AA60" s="123" t="e">
        <f aca="false">spellnumber(F60)</f>
        <v>#VALUE!</v>
      </c>
      <c r="AB60" s="1300"/>
      <c r="AC60" s="1378" t="e">
        <f aca="false">spellnumber(H60)</f>
        <v>#VALUE!</v>
      </c>
      <c r="AD60" s="1378"/>
    </row>
    <row r="61" customFormat="false" ht="15.75" hidden="false" customHeight="false" outlineLevel="0" collapsed="false">
      <c r="A61" s="1374" t="s">
        <v>799</v>
      </c>
      <c r="B61" s="1375" t="s">
        <v>1421</v>
      </c>
      <c r="C61" s="197"/>
      <c r="D61" s="1376"/>
      <c r="E61" s="1377" t="n">
        <v>0</v>
      </c>
      <c r="F61" s="1377" t="n">
        <v>0</v>
      </c>
      <c r="H61" s="96" t="n">
        <v>0</v>
      </c>
      <c r="O61" s="1152" t="s">
        <v>799</v>
      </c>
      <c r="P61" s="394" t="s">
        <v>1421</v>
      </c>
      <c r="Q61" s="94"/>
      <c r="R61" s="394"/>
      <c r="S61" s="394"/>
      <c r="T61" s="394"/>
      <c r="U61" s="161"/>
      <c r="V61" s="1096" t="s">
        <v>14</v>
      </c>
      <c r="W61" s="161"/>
      <c r="X61" s="161"/>
      <c r="Y61" s="123" t="e">
        <f aca="false">spellnumber(E61)</f>
        <v>#VALUE!</v>
      </c>
      <c r="Z61" s="161"/>
      <c r="AA61" s="123" t="e">
        <f aca="false">spellnumber(F61)</f>
        <v>#VALUE!</v>
      </c>
      <c r="AB61" s="1300"/>
      <c r="AC61" s="1378" t="e">
        <f aca="false">spellnumber(H61)</f>
        <v>#VALUE!</v>
      </c>
      <c r="AD61" s="1378"/>
    </row>
    <row r="62" customFormat="false" ht="15.75" hidden="false" customHeight="false" outlineLevel="0" collapsed="false">
      <c r="A62" s="1374" t="s">
        <v>805</v>
      </c>
      <c r="B62" s="1375" t="s">
        <v>1273</v>
      </c>
      <c r="C62" s="197"/>
      <c r="D62" s="1376"/>
      <c r="E62" s="1377" t="n">
        <v>267.19</v>
      </c>
      <c r="F62" s="1377" t="n">
        <v>0</v>
      </c>
      <c r="H62" s="96" t="n">
        <v>0</v>
      </c>
      <c r="O62" s="1152" t="s">
        <v>805</v>
      </c>
      <c r="P62" s="394" t="s">
        <v>127</v>
      </c>
      <c r="Q62" s="94"/>
      <c r="R62" s="394"/>
      <c r="S62" s="394"/>
      <c r="T62" s="394"/>
      <c r="U62" s="161"/>
      <c r="V62" s="1096" t="s">
        <v>14</v>
      </c>
      <c r="W62" s="161"/>
      <c r="X62" s="161"/>
      <c r="Y62" s="123" t="e">
        <f aca="false">spellnumber(E62)</f>
        <v>#VALUE!</v>
      </c>
      <c r="Z62" s="1343" t="s">
        <v>267</v>
      </c>
      <c r="AA62" s="123" t="e">
        <f aca="false">spellnumber(F62)</f>
        <v>#VALUE!</v>
      </c>
      <c r="AB62" s="1300"/>
      <c r="AC62" s="1378" t="e">
        <f aca="false">spellnumber(H62)</f>
        <v>#VALUE!</v>
      </c>
      <c r="AD62" s="1378"/>
    </row>
    <row r="63" customFormat="false" ht="15" hidden="false" customHeight="true" outlineLevel="0" collapsed="false">
      <c r="A63" s="1385"/>
      <c r="B63" s="1386" t="s">
        <v>1422</v>
      </c>
      <c r="C63" s="130"/>
      <c r="D63" s="1342" t="n">
        <f aca="false">SUM(D46:D61)</f>
        <v>0</v>
      </c>
      <c r="E63" s="1341" t="n">
        <f aca="false">E62</f>
        <v>267.19</v>
      </c>
      <c r="F63" s="1341" t="n">
        <v>0</v>
      </c>
      <c r="G63" s="203"/>
      <c r="H63" s="203" t="n">
        <v>0</v>
      </c>
      <c r="I63" s="1384"/>
      <c r="J63" s="1384"/>
      <c r="Q63" s="407" t="s">
        <v>1422</v>
      </c>
      <c r="R63" s="407"/>
      <c r="S63" s="407"/>
      <c r="T63" s="407"/>
      <c r="U63" s="407"/>
      <c r="V63" s="1096" t="s">
        <v>14</v>
      </c>
      <c r="W63" s="1096"/>
      <c r="X63" s="1096"/>
      <c r="Y63" s="666" t="e">
        <f aca="false">spellnumber(E63)</f>
        <v>#VALUE!</v>
      </c>
      <c r="Z63" s="1096"/>
      <c r="AA63" s="438" t="e">
        <f aca="false">spellnumber(F63)</f>
        <v>#VALUE!</v>
      </c>
      <c r="AB63" s="1344" t="s">
        <v>267</v>
      </c>
      <c r="AC63" s="1387" t="e">
        <f aca="false">spellnumber(H63)</f>
        <v>#VALUE!</v>
      </c>
      <c r="AD63" s="1387"/>
      <c r="AE63" s="394"/>
      <c r="AF63" s="394"/>
    </row>
    <row r="64" customFormat="false" ht="5.25" hidden="false" customHeight="true" outlineLevel="0" collapsed="false">
      <c r="O64" s="174"/>
      <c r="P64" s="174"/>
      <c r="Q64" s="174"/>
      <c r="R64" s="174"/>
      <c r="S64" s="174"/>
      <c r="T64" s="174"/>
      <c r="U64" s="206"/>
      <c r="V64" s="206"/>
      <c r="W64" s="206"/>
      <c r="X64" s="206"/>
      <c r="Y64" s="206"/>
      <c r="Z64" s="206"/>
      <c r="AA64" s="206"/>
      <c r="AB64" s="1388"/>
      <c r="AC64" s="1300"/>
    </row>
    <row r="65" customFormat="false" ht="5.1" hidden="false" customHeight="true" outlineLevel="0" collapsed="false">
      <c r="A65" s="194"/>
      <c r="O65" s="187"/>
      <c r="P65" s="187"/>
      <c r="U65" s="161"/>
      <c r="V65" s="161"/>
      <c r="W65" s="161"/>
      <c r="X65" s="161"/>
      <c r="Y65" s="161"/>
      <c r="Z65" s="161"/>
      <c r="AA65" s="161"/>
      <c r="AB65" s="1300"/>
      <c r="AC65" s="1389"/>
      <c r="AD65" s="1234"/>
    </row>
    <row r="66" customFormat="false" ht="12.75" hidden="false" customHeight="true" outlineLevel="0" collapsed="false">
      <c r="A66" s="1390" t="s">
        <v>64</v>
      </c>
      <c r="B66" s="177" t="s">
        <v>1439</v>
      </c>
      <c r="C66" s="177"/>
      <c r="D66" s="177"/>
      <c r="E66" s="177"/>
      <c r="F66" s="177"/>
      <c r="G66" s="177"/>
      <c r="H66" s="177"/>
      <c r="I66" s="177"/>
      <c r="J66" s="177"/>
      <c r="O66" s="1391" t="s">
        <v>64</v>
      </c>
      <c r="P66" s="1392" t="s">
        <v>1440</v>
      </c>
      <c r="Q66" s="1392"/>
      <c r="R66" s="1392"/>
      <c r="S66" s="1392"/>
      <c r="T66" s="1392"/>
      <c r="U66" s="1392"/>
      <c r="V66" s="1392"/>
      <c r="W66" s="1392"/>
      <c r="X66" s="1392"/>
      <c r="Y66" s="1392"/>
      <c r="Z66" s="1392"/>
      <c r="AA66" s="1392"/>
      <c r="AB66" s="1392"/>
      <c r="AC66" s="1392"/>
      <c r="AD66" s="1392"/>
      <c r="AE66" s="1392"/>
      <c r="AF66" s="1392"/>
      <c r="AY66" s="94" t="s">
        <v>236</v>
      </c>
    </row>
    <row r="67" customFormat="false" ht="14.25" hidden="false" customHeight="true" outlineLevel="0" collapsed="false">
      <c r="A67" s="1390"/>
      <c r="B67" s="177"/>
      <c r="C67" s="177"/>
      <c r="D67" s="177"/>
      <c r="E67" s="177"/>
      <c r="F67" s="177"/>
      <c r="G67" s="177"/>
      <c r="H67" s="177"/>
      <c r="I67" s="177"/>
      <c r="J67" s="177"/>
      <c r="O67" s="1393" t="s">
        <v>267</v>
      </c>
      <c r="P67" s="1394" t="s">
        <v>1441</v>
      </c>
      <c r="Q67" s="1394"/>
      <c r="R67" s="1394"/>
      <c r="S67" s="1394"/>
      <c r="T67" s="1394"/>
      <c r="U67" s="1394"/>
      <c r="V67" s="1394"/>
      <c r="W67" s="1394"/>
      <c r="X67" s="1394"/>
      <c r="Y67" s="1394"/>
      <c r="Z67" s="1394"/>
      <c r="AA67" s="1394"/>
      <c r="AB67" s="1394"/>
      <c r="AC67" s="1394"/>
      <c r="AD67" s="1394"/>
      <c r="AE67" s="1394"/>
      <c r="AF67" s="1394"/>
      <c r="AY67" s="94" t="s">
        <v>1442</v>
      </c>
    </row>
    <row r="68" customFormat="false" ht="6" hidden="false" customHeight="true" outlineLevel="0" collapsed="false">
      <c r="A68" s="1390"/>
      <c r="B68" s="177"/>
      <c r="C68" s="177"/>
      <c r="D68" s="177"/>
      <c r="E68" s="177"/>
      <c r="F68" s="177"/>
      <c r="G68" s="177"/>
      <c r="H68" s="177"/>
      <c r="I68" s="177"/>
      <c r="J68" s="177"/>
      <c r="O68" s="1309"/>
      <c r="P68" s="1309"/>
      <c r="Q68" s="1127"/>
      <c r="R68" s="1127"/>
      <c r="S68" s="1127"/>
      <c r="T68" s="1127"/>
      <c r="U68" s="1127"/>
      <c r="V68" s="1127"/>
      <c r="W68" s="1127"/>
      <c r="X68" s="1127"/>
      <c r="Y68" s="1127"/>
      <c r="Z68" s="1127"/>
      <c r="AA68" s="1127"/>
      <c r="AB68" s="1127"/>
      <c r="AC68" s="1127"/>
      <c r="AD68" s="1127"/>
      <c r="AE68" s="1127"/>
      <c r="AF68" s="1127"/>
    </row>
    <row r="69" customFormat="false" ht="30.75" hidden="false" customHeight="true" outlineLevel="0" collapsed="false">
      <c r="A69" s="1390"/>
      <c r="B69" s="177"/>
      <c r="C69" s="177"/>
      <c r="D69" s="177"/>
      <c r="E69" s="177"/>
      <c r="F69" s="177"/>
      <c r="G69" s="177"/>
      <c r="H69" s="177"/>
      <c r="I69" s="177"/>
      <c r="J69" s="177"/>
      <c r="O69" s="1309"/>
      <c r="P69" s="1309"/>
      <c r="Q69" s="1127"/>
      <c r="R69" s="1127"/>
      <c r="S69" s="1127"/>
      <c r="T69" s="1127"/>
      <c r="U69" s="1127"/>
      <c r="V69" s="1127"/>
      <c r="W69" s="1127"/>
      <c r="X69" s="1127"/>
      <c r="Y69" s="1127"/>
      <c r="Z69" s="1127"/>
      <c r="AA69" s="1127"/>
      <c r="AB69" s="1127"/>
      <c r="AC69" s="1127"/>
      <c r="AD69" s="1127"/>
      <c r="AE69" s="1127"/>
      <c r="AF69" s="1127"/>
    </row>
    <row r="70" customFormat="false" ht="15.75" hidden="false" customHeight="false" outlineLevel="0" collapsed="false">
      <c r="AY70" s="94" t="s">
        <v>236</v>
      </c>
    </row>
    <row r="71" customFormat="false" ht="15.75" hidden="false" customHeight="false" outlineLevel="0" collapsed="false">
      <c r="AY71" s="94" t="s">
        <v>1443</v>
      </c>
    </row>
    <row r="74" customFormat="false" ht="15.75" hidden="false" customHeight="false" outlineLevel="0" collapsed="false">
      <c r="AY74" s="94" t="s">
        <v>236</v>
      </c>
    </row>
    <row r="75" customFormat="false" ht="15.75" hidden="false" customHeight="false" outlineLevel="0" collapsed="false">
      <c r="AY75" s="94" t="s">
        <v>1443</v>
      </c>
    </row>
    <row r="78" customFormat="false" ht="15.75" hidden="false" customHeight="false" outlineLevel="0" collapsed="false">
      <c r="AY78" s="94" t="s">
        <v>236</v>
      </c>
    </row>
    <row r="79" customFormat="false" ht="15.75" hidden="false" customHeight="false" outlineLevel="0" collapsed="false">
      <c r="AY79" s="94" t="s">
        <v>1444</v>
      </c>
    </row>
    <row r="82" customFormat="false" ht="15.75" hidden="false" customHeight="false" outlineLevel="0" collapsed="false">
      <c r="AY82" s="94" t="s">
        <v>236</v>
      </c>
    </row>
    <row r="83" customFormat="false" ht="15.75" hidden="false" customHeight="false" outlineLevel="0" collapsed="false">
      <c r="AY83" s="94" t="s">
        <v>1442</v>
      </c>
    </row>
    <row r="86" customFormat="false" ht="15.75" hidden="false" customHeight="false" outlineLevel="0" collapsed="false">
      <c r="AY86" s="94" t="s">
        <v>236</v>
      </c>
    </row>
    <row r="87" customFormat="false" ht="15.75" hidden="false" customHeight="false" outlineLevel="0" collapsed="false">
      <c r="AY87" s="94" t="s">
        <v>1443</v>
      </c>
    </row>
    <row r="90" customFormat="false" ht="15.75" hidden="false" customHeight="false" outlineLevel="0" collapsed="false">
      <c r="AY90" s="94" t="s">
        <v>236</v>
      </c>
    </row>
    <row r="91" customFormat="false" ht="15.75" hidden="false" customHeight="false" outlineLevel="0" collapsed="false">
      <c r="AY91" s="94" t="s">
        <v>1443</v>
      </c>
    </row>
    <row r="94" customFormat="false" ht="15.75" hidden="false" customHeight="false" outlineLevel="0" collapsed="false">
      <c r="AY94" s="94" t="s">
        <v>236</v>
      </c>
    </row>
    <row r="96" customFormat="false" ht="15.75" hidden="false" customHeight="false" outlineLevel="0" collapsed="false">
      <c r="AY96" s="94" t="s">
        <v>1445</v>
      </c>
    </row>
    <row r="99" customFormat="false" ht="15.75" hidden="false" customHeight="false" outlineLevel="0" collapsed="false">
      <c r="AY99" s="94" t="s">
        <v>236</v>
      </c>
    </row>
    <row r="100" customFormat="false" ht="15.75" hidden="false" customHeight="false" outlineLevel="0" collapsed="false">
      <c r="AY100" s="94" t="s">
        <v>1443</v>
      </c>
    </row>
    <row r="103" customFormat="false" ht="15.75" hidden="false" customHeight="false" outlineLevel="0" collapsed="false">
      <c r="AY103" s="94" t="s">
        <v>236</v>
      </c>
    </row>
    <row r="104" customFormat="false" ht="15.75" hidden="false" customHeight="false" outlineLevel="0" collapsed="false">
      <c r="AY104" s="94" t="s">
        <v>1445</v>
      </c>
    </row>
    <row r="107" customFormat="false" ht="15.75" hidden="false" customHeight="false" outlineLevel="0" collapsed="false">
      <c r="AY107" s="94" t="s">
        <v>236</v>
      </c>
    </row>
    <row r="108" customFormat="false" ht="15.75" hidden="false" customHeight="false" outlineLevel="0" collapsed="false">
      <c r="AY108" s="94" t="s">
        <v>1442</v>
      </c>
    </row>
    <row r="111" customFormat="false" ht="15.75" hidden="false" customHeight="false" outlineLevel="0" collapsed="false">
      <c r="AY111" s="94" t="s">
        <v>236</v>
      </c>
    </row>
    <row r="112" customFormat="false" ht="15.75" hidden="false" customHeight="false" outlineLevel="0" collapsed="false">
      <c r="AY112" s="94" t="s">
        <v>1446</v>
      </c>
    </row>
    <row r="115" customFormat="false" ht="15.75" hidden="false" customHeight="false" outlineLevel="0" collapsed="false">
      <c r="AY115" s="94" t="s">
        <v>236</v>
      </c>
    </row>
    <row r="116" customFormat="false" ht="15.75" hidden="false" customHeight="false" outlineLevel="0" collapsed="false">
      <c r="AY116" s="94" t="s">
        <v>1447</v>
      </c>
    </row>
    <row r="119" customFormat="false" ht="15.75" hidden="false" customHeight="false" outlineLevel="0" collapsed="false">
      <c r="AY119" s="94" t="s">
        <v>236</v>
      </c>
    </row>
    <row r="120" customFormat="false" ht="15.75" hidden="false" customHeight="false" outlineLevel="0" collapsed="false">
      <c r="AY120" s="94" t="s">
        <v>1448</v>
      </c>
    </row>
    <row r="123" customFormat="false" ht="15.75" hidden="false" customHeight="false" outlineLevel="0" collapsed="false">
      <c r="AY123" s="94" t="s">
        <v>236</v>
      </c>
    </row>
    <row r="124" customFormat="false" ht="15.75" hidden="false" customHeight="false" outlineLevel="0" collapsed="false">
      <c r="AY124" s="94" t="s">
        <v>1445</v>
      </c>
    </row>
    <row r="127" customFormat="false" ht="15.75" hidden="false" customHeight="false" outlineLevel="0" collapsed="false">
      <c r="AY127" s="94" t="s">
        <v>236</v>
      </c>
    </row>
    <row r="128" customFormat="false" ht="15.75" hidden="false" customHeight="false" outlineLevel="0" collapsed="false">
      <c r="AY128" s="94" t="s">
        <v>1449</v>
      </c>
    </row>
    <row r="131" customFormat="false" ht="15.75" hidden="false" customHeight="false" outlineLevel="0" collapsed="false">
      <c r="AY131" s="94" t="s">
        <v>236</v>
      </c>
    </row>
    <row r="132" customFormat="false" ht="15.75" hidden="false" customHeight="false" outlineLevel="0" collapsed="false">
      <c r="AY132" s="94" t="s">
        <v>1449</v>
      </c>
    </row>
    <row r="135" customFormat="false" ht="15.75" hidden="false" customHeight="false" outlineLevel="0" collapsed="false">
      <c r="AY135" s="94" t="s">
        <v>236</v>
      </c>
    </row>
    <row r="136" customFormat="false" ht="15.75" hidden="false" customHeight="false" outlineLevel="0" collapsed="false">
      <c r="AY136" s="94" t="s">
        <v>1449</v>
      </c>
    </row>
    <row r="139" customFormat="false" ht="15.75" hidden="false" customHeight="false" outlineLevel="0" collapsed="false">
      <c r="AY139" s="94" t="s">
        <v>236</v>
      </c>
    </row>
    <row r="140" customFormat="false" ht="15.75" hidden="false" customHeight="false" outlineLevel="0" collapsed="false">
      <c r="AY140" s="94" t="s">
        <v>1449</v>
      </c>
    </row>
    <row r="143" customFormat="false" ht="15.75" hidden="false" customHeight="false" outlineLevel="0" collapsed="false">
      <c r="AY143" s="94" t="s">
        <v>236</v>
      </c>
    </row>
    <row r="144" customFormat="false" ht="15.75" hidden="false" customHeight="false" outlineLevel="0" collapsed="false">
      <c r="AY144" s="94" t="s">
        <v>1446</v>
      </c>
    </row>
    <row r="147" customFormat="false" ht="15.75" hidden="false" customHeight="false" outlineLevel="0" collapsed="false">
      <c r="AY147" s="94" t="s">
        <v>236</v>
      </c>
    </row>
    <row r="148" customFormat="false" ht="15.75" hidden="false" customHeight="false" outlineLevel="0" collapsed="false">
      <c r="AY148" s="94" t="s">
        <v>1442</v>
      </c>
    </row>
    <row r="151" customFormat="false" ht="15.75" hidden="false" customHeight="false" outlineLevel="0" collapsed="false">
      <c r="AY151" s="94" t="s">
        <v>236</v>
      </c>
    </row>
    <row r="152" customFormat="false" ht="15.75" hidden="false" customHeight="false" outlineLevel="0" collapsed="false">
      <c r="AY152" s="94" t="s">
        <v>1448</v>
      </c>
    </row>
    <row r="155" customFormat="false" ht="15.75" hidden="false" customHeight="false" outlineLevel="0" collapsed="false">
      <c r="AY155" s="94" t="s">
        <v>236</v>
      </c>
    </row>
    <row r="156" customFormat="false" ht="15.75" hidden="false" customHeight="false" outlineLevel="0" collapsed="false">
      <c r="AY156" s="94" t="s">
        <v>1444</v>
      </c>
    </row>
    <row r="159" customFormat="false" ht="15.75" hidden="false" customHeight="false" outlineLevel="0" collapsed="false">
      <c r="AY159" s="94" t="s">
        <v>236</v>
      </c>
    </row>
    <row r="160" customFormat="false" ht="15.75" hidden="false" customHeight="false" outlineLevel="0" collapsed="false">
      <c r="AY160" s="94" t="s">
        <v>1449</v>
      </c>
    </row>
    <row r="163" customFormat="false" ht="15.75" hidden="false" customHeight="false" outlineLevel="0" collapsed="false">
      <c r="AY163" s="94" t="s">
        <v>236</v>
      </c>
    </row>
    <row r="164" customFormat="false" ht="15.75" hidden="false" customHeight="false" outlineLevel="0" collapsed="false">
      <c r="AY164" s="94" t="s">
        <v>1446</v>
      </c>
    </row>
    <row r="167" customFormat="false" ht="15.75" hidden="false" customHeight="false" outlineLevel="0" collapsed="false">
      <c r="AY167" s="94" t="s">
        <v>236</v>
      </c>
    </row>
    <row r="168" customFormat="false" ht="15.75" hidden="false" customHeight="false" outlineLevel="0" collapsed="false">
      <c r="AY168" s="94" t="s">
        <v>1447</v>
      </c>
    </row>
    <row r="171" customFormat="false" ht="15.75" hidden="false" customHeight="false" outlineLevel="0" collapsed="false">
      <c r="AY171" s="94" t="s">
        <v>236</v>
      </c>
    </row>
    <row r="172" customFormat="false" ht="15.75" hidden="false" customHeight="false" outlineLevel="0" collapsed="false">
      <c r="AY172" s="94" t="s">
        <v>1446</v>
      </c>
    </row>
    <row r="175" customFormat="false" ht="15.75" hidden="false" customHeight="false" outlineLevel="0" collapsed="false">
      <c r="AY175" s="94" t="s">
        <v>236</v>
      </c>
    </row>
    <row r="176" customFormat="false" ht="15.75" hidden="false" customHeight="false" outlineLevel="0" collapsed="false">
      <c r="AY176" s="94" t="s">
        <v>1443</v>
      </c>
    </row>
    <row r="179" customFormat="false" ht="15.75" hidden="false" customHeight="false" outlineLevel="0" collapsed="false">
      <c r="AY179" s="94" t="s">
        <v>236</v>
      </c>
    </row>
    <row r="180" customFormat="false" ht="15.75" hidden="false" customHeight="false" outlineLevel="0" collapsed="false">
      <c r="AY180" s="94" t="s">
        <v>1444</v>
      </c>
    </row>
    <row r="183" customFormat="false" ht="15.75" hidden="false" customHeight="false" outlineLevel="0" collapsed="false">
      <c r="AY183" s="94" t="s">
        <v>236</v>
      </c>
    </row>
    <row r="184" customFormat="false" ht="15.75" hidden="false" customHeight="false" outlineLevel="0" collapsed="false">
      <c r="AY184" s="94" t="s">
        <v>1445</v>
      </c>
    </row>
    <row r="187" customFormat="false" ht="15.75" hidden="false" customHeight="false" outlineLevel="0" collapsed="false">
      <c r="AY187" s="94" t="s">
        <v>236</v>
      </c>
    </row>
    <row r="188" customFormat="false" ht="15.75" hidden="false" customHeight="false" outlineLevel="0" collapsed="false">
      <c r="AY188" s="94" t="s">
        <v>1450</v>
      </c>
    </row>
    <row r="191" customFormat="false" ht="15.75" hidden="false" customHeight="false" outlineLevel="0" collapsed="false">
      <c r="AY191" s="94" t="s">
        <v>236</v>
      </c>
    </row>
    <row r="192" customFormat="false" ht="15.75" hidden="false" customHeight="false" outlineLevel="0" collapsed="false">
      <c r="AY192" s="94" t="s">
        <v>1446</v>
      </c>
    </row>
    <row r="195" customFormat="false" ht="15.75" hidden="false" customHeight="false" outlineLevel="0" collapsed="false">
      <c r="AY195" s="94" t="s">
        <v>236</v>
      </c>
    </row>
    <row r="196" customFormat="false" ht="15.75" hidden="false" customHeight="false" outlineLevel="0" collapsed="false">
      <c r="AY196" s="94" t="s">
        <v>1450</v>
      </c>
    </row>
    <row r="199" customFormat="false" ht="15.75" hidden="false" customHeight="false" outlineLevel="0" collapsed="false">
      <c r="AY199" s="94" t="s">
        <v>236</v>
      </c>
    </row>
    <row r="200" customFormat="false" ht="15.75" hidden="false" customHeight="false" outlineLevel="0" collapsed="false">
      <c r="AY200" s="94" t="s">
        <v>1443</v>
      </c>
    </row>
    <row r="203" customFormat="false" ht="15.75" hidden="false" customHeight="false" outlineLevel="0" collapsed="false">
      <c r="AY203" s="94" t="s">
        <v>236</v>
      </c>
    </row>
    <row r="204" customFormat="false" ht="15.75" hidden="false" customHeight="false" outlineLevel="0" collapsed="false">
      <c r="AY204" s="94" t="s">
        <v>1444</v>
      </c>
    </row>
    <row r="207" customFormat="false" ht="15.75" hidden="false" customHeight="false" outlineLevel="0" collapsed="false">
      <c r="AY207" s="94" t="s">
        <v>236</v>
      </c>
    </row>
    <row r="208" customFormat="false" ht="15.75" hidden="false" customHeight="false" outlineLevel="0" collapsed="false">
      <c r="AY208" s="94" t="s">
        <v>236</v>
      </c>
    </row>
    <row r="209" customFormat="false" ht="15.75" hidden="false" customHeight="false" outlineLevel="0" collapsed="false">
      <c r="AY209" s="94" t="s">
        <v>1442</v>
      </c>
    </row>
    <row r="212" customFormat="false" ht="15.75" hidden="false" customHeight="false" outlineLevel="0" collapsed="false">
      <c r="AY212" s="94" t="s">
        <v>236</v>
      </c>
    </row>
    <row r="213" customFormat="false" ht="15.75" hidden="false" customHeight="false" outlineLevel="0" collapsed="false">
      <c r="AY213" s="94" t="s">
        <v>1449</v>
      </c>
    </row>
    <row r="216" customFormat="false" ht="15.75" hidden="false" customHeight="false" outlineLevel="0" collapsed="false">
      <c r="AY216" s="94" t="s">
        <v>236</v>
      </c>
    </row>
    <row r="217" customFormat="false" ht="15.75" hidden="false" customHeight="false" outlineLevel="0" collapsed="false">
      <c r="AY217" s="94" t="s">
        <v>102</v>
      </c>
    </row>
    <row r="220" customFormat="false" ht="15.75" hidden="false" customHeight="false" outlineLevel="0" collapsed="false">
      <c r="AY220" s="94" t="s">
        <v>236</v>
      </c>
    </row>
    <row r="221" customFormat="false" ht="15.75" hidden="false" customHeight="false" outlineLevel="0" collapsed="false">
      <c r="AY221" s="94" t="s">
        <v>1449</v>
      </c>
    </row>
    <row r="224" customFormat="false" ht="15.75" hidden="false" customHeight="false" outlineLevel="0" collapsed="false">
      <c r="AY224" s="94" t="s">
        <v>236</v>
      </c>
    </row>
    <row r="225" customFormat="false" ht="15.75" hidden="false" customHeight="false" outlineLevel="0" collapsed="false">
      <c r="AY225" s="94" t="s">
        <v>1446</v>
      </c>
    </row>
    <row r="228" customFormat="false" ht="15.75" hidden="false" customHeight="false" outlineLevel="0" collapsed="false">
      <c r="AY228" s="94" t="s">
        <v>236</v>
      </c>
    </row>
    <row r="229" customFormat="false" ht="15.75" hidden="false" customHeight="false" outlineLevel="0" collapsed="false">
      <c r="AY229" s="94" t="s">
        <v>1447</v>
      </c>
    </row>
    <row r="232" customFormat="false" ht="15.75" hidden="false" customHeight="false" outlineLevel="0" collapsed="false">
      <c r="AY232" s="94" t="s">
        <v>236</v>
      </c>
    </row>
    <row r="233" customFormat="false" ht="15.75" hidden="false" customHeight="false" outlineLevel="0" collapsed="false">
      <c r="AY233" s="94" t="s">
        <v>1442</v>
      </c>
    </row>
    <row r="236" customFormat="false" ht="15.75" hidden="false" customHeight="false" outlineLevel="0" collapsed="false">
      <c r="AY236" s="94" t="s">
        <v>236</v>
      </c>
    </row>
    <row r="237" customFormat="false" ht="15.75" hidden="false" customHeight="false" outlineLevel="0" collapsed="false">
      <c r="AY237" s="94" t="s">
        <v>1449</v>
      </c>
    </row>
    <row r="240" customFormat="false" ht="15.75" hidden="false" customHeight="false" outlineLevel="0" collapsed="false">
      <c r="AY240" s="94" t="s">
        <v>236</v>
      </c>
    </row>
    <row r="241" customFormat="false" ht="15.75" hidden="false" customHeight="false" outlineLevel="0" collapsed="false">
      <c r="AY241" s="94" t="s">
        <v>102</v>
      </c>
    </row>
    <row r="244" customFormat="false" ht="15.75" hidden="false" customHeight="false" outlineLevel="0" collapsed="false">
      <c r="AY244" s="94" t="s">
        <v>236</v>
      </c>
    </row>
    <row r="245" customFormat="false" ht="15.75" hidden="false" customHeight="false" outlineLevel="0" collapsed="false">
      <c r="AY245" s="94" t="s">
        <v>1442</v>
      </c>
    </row>
    <row r="248" customFormat="false" ht="15.75" hidden="false" customHeight="false" outlineLevel="0" collapsed="false">
      <c r="AY248" s="94" t="s">
        <v>236</v>
      </c>
    </row>
    <row r="249" customFormat="false" ht="15.75" hidden="false" customHeight="false" outlineLevel="0" collapsed="false">
      <c r="AY249" s="94" t="s">
        <v>1446</v>
      </c>
    </row>
    <row r="252" customFormat="false" ht="15.75" hidden="false" customHeight="false" outlineLevel="0" collapsed="false">
      <c r="AY252" s="94" t="s">
        <v>236</v>
      </c>
    </row>
    <row r="253" customFormat="false" ht="15.75" hidden="false" customHeight="false" outlineLevel="0" collapsed="false">
      <c r="AY253" s="94" t="s">
        <v>1443</v>
      </c>
    </row>
    <row r="256" customFormat="false" ht="15.75" hidden="false" customHeight="false" outlineLevel="0" collapsed="false">
      <c r="AY256" s="94" t="s">
        <v>236</v>
      </c>
    </row>
    <row r="257" customFormat="false" ht="15.75" hidden="false" customHeight="false" outlineLevel="0" collapsed="false">
      <c r="AY257" s="94" t="s">
        <v>1446</v>
      </c>
    </row>
    <row r="260" customFormat="false" ht="15.75" hidden="false" customHeight="false" outlineLevel="0" collapsed="false">
      <c r="AY260" s="94" t="s">
        <v>236</v>
      </c>
    </row>
    <row r="261" customFormat="false" ht="15.75" hidden="false" customHeight="false" outlineLevel="0" collapsed="false">
      <c r="AY261" s="94" t="s">
        <v>1446</v>
      </c>
    </row>
    <row r="264" customFormat="false" ht="15.75" hidden="false" customHeight="false" outlineLevel="0" collapsed="false">
      <c r="AY264" s="94" t="s">
        <v>236</v>
      </c>
    </row>
    <row r="265" customFormat="false" ht="15.75" hidden="false" customHeight="false" outlineLevel="0" collapsed="false">
      <c r="AY265" s="94" t="s">
        <v>1447</v>
      </c>
    </row>
    <row r="268" customFormat="false" ht="15.75" hidden="false" customHeight="false" outlineLevel="0" collapsed="false">
      <c r="AY268" s="94" t="s">
        <v>236</v>
      </c>
    </row>
    <row r="269" customFormat="false" ht="15.75" hidden="false" customHeight="false" outlineLevel="0" collapsed="false">
      <c r="AY269" s="94" t="s">
        <v>1445</v>
      </c>
    </row>
    <row r="272" customFormat="false" ht="15.75" hidden="false" customHeight="false" outlineLevel="0" collapsed="false">
      <c r="AY272" s="94" t="s">
        <v>236</v>
      </c>
    </row>
    <row r="273" customFormat="false" ht="15.75" hidden="false" customHeight="false" outlineLevel="0" collapsed="false">
      <c r="AY273" s="94" t="s">
        <v>1442</v>
      </c>
    </row>
    <row r="276" customFormat="false" ht="15.75" hidden="false" customHeight="false" outlineLevel="0" collapsed="false">
      <c r="AY276" s="94" t="s">
        <v>236</v>
      </c>
    </row>
    <row r="277" customFormat="false" ht="15.75" hidden="false" customHeight="false" outlineLevel="0" collapsed="false">
      <c r="AY277" s="94" t="s">
        <v>1449</v>
      </c>
    </row>
    <row r="280" customFormat="false" ht="15.75" hidden="false" customHeight="false" outlineLevel="0" collapsed="false">
      <c r="AY280" s="94" t="s">
        <v>236</v>
      </c>
    </row>
    <row r="281" customFormat="false" ht="15.75" hidden="false" customHeight="false" outlineLevel="0" collapsed="false">
      <c r="AY281" s="94" t="s">
        <v>1447</v>
      </c>
    </row>
    <row r="284" customFormat="false" ht="15.75" hidden="false" customHeight="false" outlineLevel="0" collapsed="false">
      <c r="AY284" s="94" t="s">
        <v>236</v>
      </c>
    </row>
    <row r="285" customFormat="false" ht="15.75" hidden="false" customHeight="false" outlineLevel="0" collapsed="false">
      <c r="AY285" s="94" t="s">
        <v>1446</v>
      </c>
    </row>
    <row r="288" customFormat="false" ht="15.75" hidden="false" customHeight="false" outlineLevel="0" collapsed="false">
      <c r="AY288" s="94" t="s">
        <v>236</v>
      </c>
    </row>
  </sheetData>
  <mergeCells count="78">
    <mergeCell ref="A1:J1"/>
    <mergeCell ref="O1:AF1"/>
    <mergeCell ref="A2:J2"/>
    <mergeCell ref="O2:AF2"/>
    <mergeCell ref="A3:J3"/>
    <mergeCell ref="O3:AF3"/>
    <mergeCell ref="A4:B6"/>
    <mergeCell ref="C4:F4"/>
    <mergeCell ref="H4:J4"/>
    <mergeCell ref="L4:M5"/>
    <mergeCell ref="O4:Q4"/>
    <mergeCell ref="U4:AA4"/>
    <mergeCell ref="AC4:AF4"/>
    <mergeCell ref="O5:Q5"/>
    <mergeCell ref="U5:Z5"/>
    <mergeCell ref="AC5:AF5"/>
    <mergeCell ref="A7:B7"/>
    <mergeCell ref="O7:Q7"/>
    <mergeCell ref="P8:Q8"/>
    <mergeCell ref="P12:Q12"/>
    <mergeCell ref="P16:Q16"/>
    <mergeCell ref="P19:Q19"/>
    <mergeCell ref="P24:Q24"/>
    <mergeCell ref="P25:Q25"/>
    <mergeCell ref="P28:AF28"/>
    <mergeCell ref="P29:Y29"/>
    <mergeCell ref="P30:Y30"/>
    <mergeCell ref="P31:Y31"/>
    <mergeCell ref="P32:Y32"/>
    <mergeCell ref="P33:AF34"/>
    <mergeCell ref="O37:AF37"/>
    <mergeCell ref="A39:J39"/>
    <mergeCell ref="O39:AF39"/>
    <mergeCell ref="O41:AD41"/>
    <mergeCell ref="A42:D43"/>
    <mergeCell ref="E42:F42"/>
    <mergeCell ref="I42:J42"/>
    <mergeCell ref="O42:W43"/>
    <mergeCell ref="Y42:Y43"/>
    <mergeCell ref="AC42:AD43"/>
    <mergeCell ref="O44:W44"/>
    <mergeCell ref="AC44:AD44"/>
    <mergeCell ref="AC45:AD45"/>
    <mergeCell ref="Q46:U46"/>
    <mergeCell ref="AC46:AD46"/>
    <mergeCell ref="Q47:U47"/>
    <mergeCell ref="AC47:AD47"/>
    <mergeCell ref="Q48:U48"/>
    <mergeCell ref="AC48:AD48"/>
    <mergeCell ref="Q50:U50"/>
    <mergeCell ref="AC50:AD50"/>
    <mergeCell ref="Q51:U51"/>
    <mergeCell ref="AC51:AD51"/>
    <mergeCell ref="AC52:AD52"/>
    <mergeCell ref="Q54:U54"/>
    <mergeCell ref="AC54:AD54"/>
    <mergeCell ref="Q55:U55"/>
    <mergeCell ref="AC55:AD55"/>
    <mergeCell ref="Q57:U57"/>
    <mergeCell ref="AC57:AD57"/>
    <mergeCell ref="Q58:U58"/>
    <mergeCell ref="AC58:AD58"/>
    <mergeCell ref="Q59:U59"/>
    <mergeCell ref="AC59:AD59"/>
    <mergeCell ref="Q60:U60"/>
    <mergeCell ref="AC60:AD60"/>
    <mergeCell ref="AC61:AD61"/>
    <mergeCell ref="AC62:AD62"/>
    <mergeCell ref="Q63:U63"/>
    <mergeCell ref="AC63:AD63"/>
    <mergeCell ref="B66:J66"/>
    <mergeCell ref="P66:AF66"/>
    <mergeCell ref="B67:J67"/>
    <mergeCell ref="P67:AF67"/>
    <mergeCell ref="B68:J68"/>
    <mergeCell ref="Q68:AF68"/>
    <mergeCell ref="B69:J69"/>
    <mergeCell ref="Q69:AF69"/>
  </mergeCells>
  <printOptions headings="false" gridLines="false" gridLinesSet="true" horizontalCentered="false" verticalCentered="false"/>
  <pageMargins left="0.511805555555556" right="0.433333333333333" top="0.984027777777778" bottom="0.433333333333333" header="0.511811023622047" footer="0.511811023622047"/>
  <pageSetup paperSize="9" scale="94" fitToWidth="1" fitToHeight="1" pageOrder="downThenOver" orientation="landscape" blackAndWhite="false" draft="false" cellComments="none" firstPageNumber="35" useFirstPageNumber="true" horizontalDpi="300" verticalDpi="300" copies="1"/>
  <headerFooter differentFirst="false" differentOddEven="false">
    <oddHeader/>
    <oddFooter/>
  </headerFooter>
  <rowBreaks count="2" manualBreakCount="2">
    <brk id="34" man="true" max="16383" min="0"/>
    <brk id="38"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9"/>
  <sheetViews>
    <sheetView showFormulas="false" showGridLines="true" showRowColHeaders="true" showZeros="false" rightToLeft="false" tabSelected="false" showOutlineSymbols="true" defaultGridColor="true" view="pageBreakPreview" topLeftCell="P38" colorId="64" zoomScale="100" zoomScaleNormal="75" zoomScalePageLayoutView="100" workbookViewId="0">
      <selection pane="topLeft" activeCell="O3" activeCellId="0" sqref="A1:O16384"/>
    </sheetView>
  </sheetViews>
  <sheetFormatPr defaultColWidth="7.84765625" defaultRowHeight="15.75" zeroHeight="false" outlineLevelRow="0" outlineLevelCol="0"/>
  <cols>
    <col collapsed="false" customWidth="true" hidden="true" outlineLevel="0" max="1" min="1" style="94" width="36.99"/>
    <col collapsed="false" customWidth="true" hidden="true" outlineLevel="0" max="2" min="2" style="94" width="1.28"/>
    <col collapsed="false" customWidth="true" hidden="true" outlineLevel="0" max="3" min="3" style="94" width="2.7"/>
    <col collapsed="false" customWidth="true" hidden="true" outlineLevel="0" max="4" min="4" style="94" width="3.56"/>
    <col collapsed="false" customWidth="true" hidden="true" outlineLevel="0" max="5" min="5" style="94" width="18.14"/>
    <col collapsed="false" customWidth="true" hidden="true" outlineLevel="0" max="6" min="6" style="94" width="1.56"/>
    <col collapsed="false" customWidth="true" hidden="true" outlineLevel="0" max="7" min="7" style="94" width="15.99"/>
    <col collapsed="false" customWidth="true" hidden="true" outlineLevel="0" max="8" min="8" style="94" width="2.13"/>
    <col collapsed="false" customWidth="true" hidden="true" outlineLevel="0" max="9" min="9" style="94" width="16.84"/>
    <col collapsed="false" customWidth="true" hidden="true" outlineLevel="0" max="10" min="10" style="94" width="4.14"/>
    <col collapsed="false" customWidth="true" hidden="true" outlineLevel="0" max="11" min="11" style="94" width="18.14"/>
    <col collapsed="false" customWidth="true" hidden="true" outlineLevel="0" max="12" min="12" style="94" width="1.56"/>
    <col collapsed="false" customWidth="true" hidden="true" outlineLevel="0" max="13" min="13" style="94" width="15.99"/>
    <col collapsed="false" customWidth="true" hidden="true" outlineLevel="0" max="14" min="14" style="94" width="2.13"/>
    <col collapsed="false" customWidth="true" hidden="true" outlineLevel="0" max="15" min="15" style="94" width="16.84"/>
    <col collapsed="false" customWidth="true" hidden="false" outlineLevel="0" max="16" min="16" style="94" width="2.28"/>
    <col collapsed="false" customWidth="true" hidden="false" outlineLevel="0" max="17" min="17" style="101" width="38.56"/>
    <col collapsed="false" customWidth="true" hidden="false" outlineLevel="0" max="18" min="18" style="101" width="1.28"/>
    <col collapsed="false" customWidth="true" hidden="false" outlineLevel="0" max="20" min="19" style="101" width="2.28"/>
    <col collapsed="false" customWidth="true" hidden="false" outlineLevel="0" max="21" min="21" style="101" width="14.7"/>
    <col collapsed="false" customWidth="true" hidden="false" outlineLevel="0" max="22" min="22" style="101" width="1.7"/>
    <col collapsed="false" customWidth="true" hidden="false" outlineLevel="0" max="23" min="23" style="101" width="14.7"/>
    <col collapsed="false" customWidth="true" hidden="false" outlineLevel="0" max="24" min="24" style="101" width="1.28"/>
    <col collapsed="false" customWidth="true" hidden="false" outlineLevel="0" max="25" min="25" style="101" width="14.7"/>
    <col collapsed="false" customWidth="true" hidden="false" outlineLevel="0" max="26" min="26" style="101" width="1.56"/>
    <col collapsed="false" customWidth="true" hidden="false" outlineLevel="0" max="27" min="27" style="101" width="14.7"/>
    <col collapsed="false" customWidth="true" hidden="false" outlineLevel="0" max="28" min="28" style="101" width="2.28"/>
    <col collapsed="false" customWidth="true" hidden="false" outlineLevel="0" max="29" min="29" style="101" width="14.7"/>
    <col collapsed="false" customWidth="true" hidden="false" outlineLevel="0" max="30" min="30" style="101" width="2.28"/>
    <col collapsed="false" customWidth="true" hidden="false" outlineLevel="0" max="31" min="31" style="101" width="14.7"/>
    <col collapsed="false" customWidth="true" hidden="false" outlineLevel="0" max="32" min="32" style="94" width="2.28"/>
    <col collapsed="false" customWidth="false" hidden="false" outlineLevel="0" max="36" min="33" style="94" width="7.85"/>
    <col collapsed="false" customWidth="true" hidden="false" outlineLevel="0" max="37" min="37" style="94" width="23.7"/>
    <col collapsed="false" customWidth="false" hidden="false" outlineLevel="0" max="257" min="38" style="94" width="7.85"/>
  </cols>
  <sheetData>
    <row r="1" s="385" customFormat="true" ht="17.25" hidden="false" customHeight="true" outlineLevel="0" collapsed="false">
      <c r="A1" s="1263" t="s">
        <v>1451</v>
      </c>
      <c r="B1" s="1263"/>
      <c r="C1" s="1263"/>
      <c r="D1" s="1263"/>
      <c r="E1" s="1263"/>
      <c r="F1" s="1263"/>
      <c r="G1" s="1263"/>
      <c r="H1" s="1263"/>
      <c r="I1" s="1263"/>
      <c r="J1" s="1263"/>
      <c r="K1" s="1263"/>
      <c r="L1" s="1263"/>
      <c r="M1" s="1263"/>
      <c r="N1" s="1263"/>
      <c r="O1" s="1263"/>
      <c r="Q1" s="909" t="s">
        <v>1451</v>
      </c>
      <c r="R1" s="909"/>
      <c r="S1" s="909"/>
      <c r="T1" s="909"/>
      <c r="U1" s="909"/>
      <c r="V1" s="909"/>
      <c r="W1" s="909"/>
      <c r="X1" s="909"/>
      <c r="Y1" s="909"/>
      <c r="Z1" s="909"/>
      <c r="AA1" s="909"/>
      <c r="AB1" s="909"/>
      <c r="AC1" s="909"/>
      <c r="AD1" s="909"/>
      <c r="AE1" s="909"/>
    </row>
    <row r="2" customFormat="false" ht="15" hidden="false" customHeight="true" outlineLevel="0" collapsed="false">
      <c r="A2" s="104" t="s">
        <v>1452</v>
      </c>
      <c r="E2" s="1395" t="s">
        <v>1453</v>
      </c>
      <c r="F2" s="1395"/>
      <c r="G2" s="1395"/>
      <c r="H2" s="1395"/>
      <c r="I2" s="1395"/>
      <c r="K2" s="1395" t="s">
        <v>1454</v>
      </c>
      <c r="L2" s="1395"/>
      <c r="M2" s="1395"/>
      <c r="N2" s="1395"/>
      <c r="O2" s="1395"/>
      <c r="Q2" s="106" t="s">
        <v>1452</v>
      </c>
      <c r="U2" s="1396" t="s">
        <v>312</v>
      </c>
      <c r="V2" s="1396"/>
      <c r="W2" s="1396"/>
      <c r="X2" s="1396"/>
      <c r="Y2" s="1396"/>
      <c r="Z2" s="1396"/>
      <c r="AA2" s="1396"/>
      <c r="AB2" s="1396"/>
      <c r="AC2" s="1396"/>
      <c r="AD2" s="1396"/>
      <c r="AE2" s="1396"/>
    </row>
    <row r="3" customFormat="false" ht="15" hidden="false" customHeight="true" outlineLevel="0" collapsed="false">
      <c r="A3" s="104"/>
      <c r="E3" s="98"/>
      <c r="F3" s="98"/>
      <c r="G3" s="98"/>
      <c r="H3" s="98"/>
      <c r="I3" s="98"/>
      <c r="K3" s="98"/>
      <c r="L3" s="98"/>
      <c r="M3" s="98"/>
      <c r="N3" s="98"/>
      <c r="O3" s="98"/>
      <c r="Q3" s="106"/>
      <c r="U3" s="1396" t="s">
        <v>107</v>
      </c>
      <c r="V3" s="1396"/>
      <c r="W3" s="1396"/>
      <c r="X3" s="1396"/>
      <c r="Y3" s="1396"/>
      <c r="Z3" s="150"/>
      <c r="AA3" s="1396" t="s">
        <v>108</v>
      </c>
      <c r="AB3" s="1396"/>
      <c r="AC3" s="1396"/>
      <c r="AD3" s="1396"/>
      <c r="AE3" s="1396"/>
    </row>
    <row r="4" customFormat="false" ht="16.5" hidden="false" customHeight="true" outlineLevel="0" collapsed="false">
      <c r="E4" s="419" t="s">
        <v>1455</v>
      </c>
      <c r="F4" s="384"/>
      <c r="G4" s="104" t="s">
        <v>1456</v>
      </c>
      <c r="H4" s="94" t="s">
        <v>236</v>
      </c>
      <c r="I4" s="104" t="s">
        <v>44</v>
      </c>
      <c r="K4" s="419" t="s">
        <v>1455</v>
      </c>
      <c r="L4" s="384"/>
      <c r="M4" s="104" t="s">
        <v>1456</v>
      </c>
      <c r="N4" s="94" t="s">
        <v>236</v>
      </c>
      <c r="O4" s="104" t="s">
        <v>44</v>
      </c>
      <c r="U4" s="1397" t="s">
        <v>1455</v>
      </c>
      <c r="V4" s="392"/>
      <c r="W4" s="106" t="s">
        <v>1456</v>
      </c>
      <c r="X4" s="101" t="s">
        <v>236</v>
      </c>
      <c r="Y4" s="106" t="s">
        <v>44</v>
      </c>
      <c r="AA4" s="1397" t="s">
        <v>1455</v>
      </c>
      <c r="AB4" s="392"/>
      <c r="AC4" s="106" t="s">
        <v>1456</v>
      </c>
      <c r="AD4" s="101" t="s">
        <v>236</v>
      </c>
      <c r="AE4" s="106" t="s">
        <v>44</v>
      </c>
    </row>
    <row r="5" customFormat="false" ht="15" hidden="false" customHeight="true" outlineLevel="0" collapsed="false">
      <c r="A5" s="1398" t="s">
        <v>47</v>
      </c>
      <c r="B5" s="1398"/>
      <c r="C5" s="1398"/>
      <c r="D5" s="1398"/>
      <c r="E5" s="1398" t="s">
        <v>51</v>
      </c>
      <c r="F5" s="1398"/>
      <c r="G5" s="1398" t="s">
        <v>100</v>
      </c>
      <c r="H5" s="1398"/>
      <c r="I5" s="1398" t="s">
        <v>57</v>
      </c>
      <c r="J5" s="1398"/>
      <c r="K5" s="1398" t="s">
        <v>51</v>
      </c>
      <c r="L5" s="1398"/>
      <c r="M5" s="1398" t="s">
        <v>100</v>
      </c>
      <c r="N5" s="1398"/>
      <c r="O5" s="1398" t="s">
        <v>57</v>
      </c>
      <c r="Q5" s="1399" t="s">
        <v>47</v>
      </c>
      <c r="R5" s="1399"/>
      <c r="S5" s="1399"/>
      <c r="T5" s="1399"/>
      <c r="U5" s="1399" t="s">
        <v>51</v>
      </c>
      <c r="V5" s="1399"/>
      <c r="W5" s="1399" t="s">
        <v>100</v>
      </c>
      <c r="X5" s="1399"/>
      <c r="Y5" s="1399" t="s">
        <v>57</v>
      </c>
      <c r="Z5" s="1399"/>
      <c r="AA5" s="1399" t="s">
        <v>799</v>
      </c>
      <c r="AB5" s="1399"/>
      <c r="AC5" s="1399" t="s">
        <v>805</v>
      </c>
      <c r="AD5" s="1399"/>
      <c r="AE5" s="1399" t="s">
        <v>808</v>
      </c>
    </row>
    <row r="6" customFormat="false" ht="13.5" hidden="false" customHeight="true" outlineLevel="0" collapsed="false">
      <c r="B6" s="104"/>
      <c r="C6" s="104"/>
      <c r="D6" s="104"/>
      <c r="E6" s="1400" t="s">
        <v>476</v>
      </c>
      <c r="F6" s="1400"/>
      <c r="G6" s="1400"/>
      <c r="H6" s="1400"/>
      <c r="I6" s="1400"/>
      <c r="J6" s="1400"/>
      <c r="K6" s="1400"/>
      <c r="L6" s="1400"/>
      <c r="M6" s="1400"/>
      <c r="N6" s="1400"/>
      <c r="O6" s="1400"/>
      <c r="R6" s="106"/>
      <c r="S6" s="106"/>
      <c r="T6" s="106"/>
      <c r="U6" s="391"/>
      <c r="V6" s="391"/>
      <c r="W6" s="391"/>
      <c r="X6" s="391"/>
      <c r="Y6" s="391"/>
      <c r="Z6" s="106"/>
      <c r="AA6" s="103" t="s">
        <v>2</v>
      </c>
      <c r="AB6" s="103"/>
      <c r="AC6" s="103"/>
      <c r="AD6" s="103"/>
      <c r="AE6" s="103"/>
    </row>
    <row r="7" customFormat="false" ht="6" hidden="false" customHeight="true" outlineLevel="0" collapsed="false"/>
    <row r="8" customFormat="false" ht="15" hidden="false" customHeight="true" outlineLevel="0" collapsed="false">
      <c r="A8" s="495" t="s">
        <v>1457</v>
      </c>
      <c r="C8" s="384" t="s">
        <v>14</v>
      </c>
      <c r="D8" s="384" t="s">
        <v>14</v>
      </c>
      <c r="E8" s="1401" t="n">
        <v>51098.22</v>
      </c>
      <c r="F8" s="95"/>
      <c r="G8" s="95" t="n">
        <v>393252.24</v>
      </c>
      <c r="H8" s="95"/>
      <c r="I8" s="95" t="n">
        <f aca="false">E8+G8</f>
        <v>444350.46</v>
      </c>
      <c r="J8" s="1402"/>
      <c r="K8" s="1401" t="n">
        <v>45066.99</v>
      </c>
      <c r="L8" s="95"/>
      <c r="M8" s="95" t="n">
        <v>362547.41</v>
      </c>
      <c r="N8" s="95"/>
      <c r="O8" s="95" t="n">
        <f aca="false">K8+M8</f>
        <v>407614.4</v>
      </c>
      <c r="Q8" s="493" t="s">
        <v>1457</v>
      </c>
      <c r="S8" s="392" t="s">
        <v>14</v>
      </c>
      <c r="T8" s="392" t="s">
        <v>14</v>
      </c>
      <c r="U8" s="1403" t="e">
        <f aca="false">spellnumber(E8)</f>
        <v>#VALUE!</v>
      </c>
      <c r="V8" s="508"/>
      <c r="W8" s="508" t="e">
        <f aca="false">spellnumber(G8)</f>
        <v>#VALUE!</v>
      </c>
      <c r="X8" s="508"/>
      <c r="Y8" s="508" t="e">
        <f aca="false">spellnumber(I8)</f>
        <v>#VALUE!</v>
      </c>
      <c r="Z8" s="392"/>
      <c r="AA8" s="1403" t="e">
        <f aca="false">spellnumber(K8)</f>
        <v>#VALUE!</v>
      </c>
      <c r="AB8" s="508"/>
      <c r="AC8" s="508" t="e">
        <f aca="false">spellnumber(M8)</f>
        <v>#VALUE!</v>
      </c>
      <c r="AD8" s="508"/>
      <c r="AE8" s="508" t="e">
        <f aca="false">spellnumber(O8)</f>
        <v>#VALUE!</v>
      </c>
    </row>
    <row r="9" customFormat="false" ht="15.75" hidden="false" customHeight="true" outlineLevel="0" collapsed="false">
      <c r="A9" s="495" t="s">
        <v>1458</v>
      </c>
      <c r="C9" s="384" t="s">
        <v>14</v>
      </c>
      <c r="D9" s="384" t="s">
        <v>14</v>
      </c>
      <c r="E9" s="1401" t="n">
        <v>44.98</v>
      </c>
      <c r="F9" s="95"/>
      <c r="G9" s="95" t="n">
        <v>72528.42</v>
      </c>
      <c r="H9" s="95"/>
      <c r="I9" s="95" t="n">
        <f aca="false">E9+G9</f>
        <v>72573.4</v>
      </c>
      <c r="J9" s="1402"/>
      <c r="K9" s="1401" t="n">
        <v>51.71</v>
      </c>
      <c r="L9" s="95"/>
      <c r="M9" s="95" t="n">
        <v>61591.9</v>
      </c>
      <c r="N9" s="95"/>
      <c r="O9" s="95" t="n">
        <f aca="false">K9+M9</f>
        <v>61643.61</v>
      </c>
      <c r="Q9" s="493" t="s">
        <v>1458</v>
      </c>
      <c r="S9" s="392" t="s">
        <v>14</v>
      </c>
      <c r="T9" s="392" t="s">
        <v>14</v>
      </c>
      <c r="U9" s="1403" t="e">
        <f aca="false">spellnumber(E9)</f>
        <v>#VALUE!</v>
      </c>
      <c r="V9" s="508"/>
      <c r="W9" s="508" t="e">
        <f aca="false">spellnumber(G9)</f>
        <v>#VALUE!</v>
      </c>
      <c r="X9" s="1404"/>
      <c r="Y9" s="508" t="e">
        <f aca="false">spellnumber(I9)</f>
        <v>#VALUE!</v>
      </c>
      <c r="Z9" s="392"/>
      <c r="AA9" s="1403" t="e">
        <f aca="false">spellnumber(K9)</f>
        <v>#VALUE!</v>
      </c>
      <c r="AB9" s="508"/>
      <c r="AC9" s="508" t="e">
        <f aca="false">spellnumber(M9)</f>
        <v>#VALUE!</v>
      </c>
      <c r="AD9" s="1404"/>
      <c r="AE9" s="508" t="e">
        <f aca="false">spellnumber(O9)</f>
        <v>#VALUE!</v>
      </c>
    </row>
    <row r="10" customFormat="false" ht="42" hidden="false" customHeight="true" outlineLevel="0" collapsed="false">
      <c r="A10" s="94" t="s">
        <v>1459</v>
      </c>
      <c r="E10" s="95" t="n">
        <f aca="false">E32</f>
        <v>40816.83</v>
      </c>
      <c r="F10" s="95"/>
      <c r="G10" s="95" t="n">
        <f aca="false">G32</f>
        <v>4974.16</v>
      </c>
      <c r="H10" s="95"/>
      <c r="I10" s="95" t="n">
        <f aca="false">E10+G10</f>
        <v>45790.99</v>
      </c>
      <c r="J10" s="1402"/>
      <c r="K10" s="95" t="n">
        <f aca="false">K32</f>
        <v>44795.04</v>
      </c>
      <c r="L10" s="95"/>
      <c r="M10" s="95" t="n">
        <f aca="false">M32</f>
        <v>4864.41</v>
      </c>
      <c r="N10" s="95"/>
      <c r="O10" s="95" t="n">
        <f aca="false">K10+M10</f>
        <v>49659.45</v>
      </c>
      <c r="Q10" s="853" t="s">
        <v>1460</v>
      </c>
      <c r="S10" s="392" t="s">
        <v>14</v>
      </c>
      <c r="T10" s="392" t="s">
        <v>14</v>
      </c>
      <c r="U10" s="1403" t="e">
        <f aca="false">spellnumber(E10)</f>
        <v>#VALUE!</v>
      </c>
      <c r="V10" s="508"/>
      <c r="W10" s="508" t="e">
        <f aca="false">spellnumber(G10)</f>
        <v>#VALUE!</v>
      </c>
      <c r="X10" s="508"/>
      <c r="Y10" s="508" t="e">
        <f aca="false">spellnumber(I10)</f>
        <v>#VALUE!</v>
      </c>
      <c r="Z10" s="392"/>
      <c r="AA10" s="1403" t="e">
        <f aca="false">spellnumber(K10)</f>
        <v>#VALUE!</v>
      </c>
      <c r="AB10" s="508"/>
      <c r="AC10" s="508" t="e">
        <f aca="false">spellnumber(M10)</f>
        <v>#VALUE!</v>
      </c>
      <c r="AD10" s="508"/>
      <c r="AE10" s="508" t="e">
        <f aca="false">spellnumber(O10)</f>
        <v>#VALUE!</v>
      </c>
      <c r="AG10" s="565"/>
    </row>
    <row r="11" customFormat="false" ht="12.75" hidden="true" customHeight="true" outlineLevel="0" collapsed="false">
      <c r="E11" s="96"/>
      <c r="F11" s="95"/>
      <c r="G11" s="96"/>
      <c r="H11" s="95"/>
      <c r="I11" s="95"/>
      <c r="J11" s="96"/>
      <c r="K11" s="96"/>
      <c r="L11" s="95"/>
      <c r="M11" s="96"/>
      <c r="N11" s="95"/>
      <c r="O11" s="95"/>
      <c r="U11" s="1403"/>
      <c r="V11" s="508"/>
      <c r="W11" s="508"/>
      <c r="X11" s="508"/>
      <c r="Y11" s="508"/>
      <c r="AA11" s="1403"/>
      <c r="AB11" s="508"/>
      <c r="AC11" s="508"/>
      <c r="AD11" s="508"/>
      <c r="AE11" s="508"/>
      <c r="AG11" s="565"/>
      <c r="AM11" s="139"/>
    </row>
    <row r="12" customFormat="false" ht="14.25" hidden="true" customHeight="true" outlineLevel="0" collapsed="false">
      <c r="C12" s="384"/>
      <c r="D12" s="384"/>
      <c r="E12" s="1401"/>
      <c r="F12" s="95"/>
      <c r="G12" s="95"/>
      <c r="H12" s="95"/>
      <c r="I12" s="95"/>
      <c r="J12" s="1402"/>
      <c r="K12" s="1401"/>
      <c r="L12" s="95"/>
      <c r="M12" s="95"/>
      <c r="N12" s="95"/>
      <c r="O12" s="95"/>
      <c r="S12" s="392"/>
      <c r="T12" s="392"/>
      <c r="U12" s="506"/>
      <c r="V12" s="508"/>
      <c r="W12" s="506"/>
      <c r="X12" s="508"/>
      <c r="Y12" s="506"/>
      <c r="Z12" s="392"/>
      <c r="AA12" s="506"/>
      <c r="AB12" s="508"/>
      <c r="AC12" s="506"/>
      <c r="AD12" s="508"/>
      <c r="AE12" s="506"/>
      <c r="AG12" s="495"/>
    </row>
    <row r="13" customFormat="false" ht="15" hidden="true" customHeight="true" outlineLevel="0" collapsed="false">
      <c r="C13" s="384"/>
      <c r="D13" s="384"/>
      <c r="E13" s="1401"/>
      <c r="F13" s="95"/>
      <c r="G13" s="95"/>
      <c r="H13" s="95"/>
      <c r="I13" s="95"/>
      <c r="J13" s="1402"/>
      <c r="K13" s="1401"/>
      <c r="L13" s="95"/>
      <c r="M13" s="95"/>
      <c r="N13" s="95"/>
      <c r="O13" s="95"/>
      <c r="S13" s="392"/>
      <c r="T13" s="392"/>
      <c r="U13" s="506"/>
      <c r="V13" s="508"/>
      <c r="W13" s="508"/>
      <c r="X13" s="508"/>
      <c r="Y13" s="508"/>
      <c r="Z13" s="392"/>
      <c r="AA13" s="506"/>
      <c r="AB13" s="508"/>
      <c r="AC13" s="508"/>
      <c r="AD13" s="508"/>
      <c r="AE13" s="508"/>
    </row>
    <row r="14" s="139" customFormat="true" ht="17.25" hidden="false" customHeight="true" outlineLevel="0" collapsed="false">
      <c r="A14" s="134" t="s">
        <v>44</v>
      </c>
      <c r="C14" s="448" t="s">
        <v>14</v>
      </c>
      <c r="D14" s="448" t="s">
        <v>14</v>
      </c>
      <c r="E14" s="135" t="n">
        <f aca="false">E8+E9+E12+E13+E10</f>
        <v>91960.03</v>
      </c>
      <c r="F14" s="135" t="n">
        <f aca="false">F8+F9+F12+F13+F10</f>
        <v>0</v>
      </c>
      <c r="G14" s="135" t="n">
        <f aca="false">G8+G9+G12+G13+G10</f>
        <v>470754.82</v>
      </c>
      <c r="H14" s="135"/>
      <c r="I14" s="135" t="n">
        <f aca="false">I8+I9+I12+I13+I10</f>
        <v>562714.85</v>
      </c>
      <c r="J14" s="1405"/>
      <c r="K14" s="1406" t="n">
        <f aca="false">K8+K9+K12+K13+K10</f>
        <v>89913.74</v>
      </c>
      <c r="L14" s="135" t="n">
        <f aca="false">L8+L9+L12+L13</f>
        <v>0</v>
      </c>
      <c r="M14" s="135" t="n">
        <f aca="false">M8+M9+M12+M13+M10</f>
        <v>429003.72</v>
      </c>
      <c r="N14" s="1407"/>
      <c r="O14" s="135" t="n">
        <f aca="false">O8+O9+O12+O13+O10</f>
        <v>518917.46</v>
      </c>
      <c r="Q14" s="912" t="s">
        <v>44</v>
      </c>
      <c r="R14" s="126"/>
      <c r="S14" s="189" t="s">
        <v>14</v>
      </c>
      <c r="T14" s="189" t="s">
        <v>14</v>
      </c>
      <c r="U14" s="1408" t="e">
        <f aca="false">spellnumber(E14)</f>
        <v>#VALUE!</v>
      </c>
      <c r="V14" s="1409"/>
      <c r="W14" s="519" t="e">
        <f aca="false">spellnumber(G14)</f>
        <v>#VALUE!</v>
      </c>
      <c r="X14" s="1409"/>
      <c r="Y14" s="519" t="e">
        <f aca="false">spellnumber(I14)</f>
        <v>#VALUE!</v>
      </c>
      <c r="Z14" s="189"/>
      <c r="AA14" s="1408" t="e">
        <f aca="false">spellnumber(K14)</f>
        <v>#VALUE!</v>
      </c>
      <c r="AB14" s="1409"/>
      <c r="AC14" s="519" t="e">
        <f aca="false">spellnumber(M14)</f>
        <v>#VALUE!</v>
      </c>
      <c r="AD14" s="1409"/>
      <c r="AE14" s="519" t="e">
        <f aca="false">spellnumber(O14)</f>
        <v>#VALUE!</v>
      </c>
    </row>
    <row r="15" customFormat="false" ht="3.75" hidden="false" customHeight="true" outlineLevel="0" collapsed="false">
      <c r="E15" s="1401"/>
      <c r="F15" s="95"/>
      <c r="G15" s="95"/>
      <c r="H15" s="95"/>
      <c r="I15" s="95"/>
      <c r="J15" s="96"/>
      <c r="K15" s="1401"/>
      <c r="L15" s="95"/>
      <c r="M15" s="95"/>
      <c r="N15" s="95"/>
      <c r="O15" s="95"/>
      <c r="U15" s="1403"/>
      <c r="V15" s="508"/>
      <c r="W15" s="508"/>
      <c r="X15" s="508"/>
      <c r="Y15" s="508"/>
      <c r="AA15" s="1403"/>
      <c r="AB15" s="508"/>
      <c r="AC15" s="508"/>
      <c r="AD15" s="508"/>
      <c r="AE15" s="508"/>
    </row>
    <row r="16" customFormat="false" ht="13.5" hidden="false" customHeight="true" outlineLevel="0" collapsed="false">
      <c r="A16" s="107" t="s">
        <v>1461</v>
      </c>
      <c r="E16" s="1401"/>
      <c r="F16" s="95"/>
      <c r="G16" s="95"/>
      <c r="H16" s="95"/>
      <c r="I16" s="95"/>
      <c r="J16" s="96"/>
      <c r="K16" s="1401"/>
      <c r="L16" s="95"/>
      <c r="M16" s="95"/>
      <c r="N16" s="95"/>
      <c r="O16" s="95"/>
      <c r="Q16" s="109" t="s">
        <v>1462</v>
      </c>
      <c r="U16" s="1410"/>
      <c r="V16" s="1404"/>
      <c r="W16" s="1404"/>
      <c r="X16" s="1404"/>
      <c r="Y16" s="1404"/>
      <c r="AA16" s="1410"/>
      <c r="AB16" s="1404"/>
      <c r="AC16" s="1404"/>
      <c r="AD16" s="1404"/>
      <c r="AE16" s="1404"/>
    </row>
    <row r="17" customFormat="false" ht="12" hidden="false" customHeight="true" outlineLevel="0" collapsed="false">
      <c r="A17" s="1411" t="s">
        <v>1463</v>
      </c>
      <c r="E17" s="1401"/>
      <c r="F17" s="95"/>
      <c r="G17" s="95"/>
      <c r="H17" s="95"/>
      <c r="I17" s="95"/>
      <c r="J17" s="96"/>
      <c r="K17" s="1401"/>
      <c r="L17" s="95"/>
      <c r="M17" s="95"/>
      <c r="N17" s="95"/>
      <c r="O17" s="95"/>
      <c r="Q17" s="1412" t="s">
        <v>1463</v>
      </c>
      <c r="U17" s="1410"/>
      <c r="V17" s="1404"/>
      <c r="W17" s="1404"/>
      <c r="X17" s="1404"/>
      <c r="Y17" s="1404"/>
      <c r="AA17" s="1410"/>
      <c r="AB17" s="1404"/>
      <c r="AC17" s="1404"/>
      <c r="AD17" s="1404"/>
      <c r="AE17" s="1404"/>
    </row>
    <row r="18" customFormat="false" ht="14.25" hidden="false" customHeight="true" outlineLevel="0" collapsed="false">
      <c r="A18" s="194" t="s">
        <v>1464</v>
      </c>
      <c r="E18" s="1401"/>
      <c r="F18" s="95"/>
      <c r="G18" s="95"/>
      <c r="H18" s="95"/>
      <c r="I18" s="95"/>
      <c r="J18" s="96"/>
      <c r="K18" s="1401"/>
      <c r="L18" s="95"/>
      <c r="M18" s="95"/>
      <c r="N18" s="95"/>
      <c r="O18" s="95"/>
      <c r="Q18" s="420" t="s">
        <v>1464</v>
      </c>
      <c r="U18" s="1403"/>
      <c r="V18" s="508"/>
      <c r="W18" s="508"/>
      <c r="X18" s="508"/>
      <c r="Y18" s="508"/>
      <c r="AA18" s="1403"/>
      <c r="AB18" s="508"/>
      <c r="AC18" s="508"/>
      <c r="AD18" s="508"/>
      <c r="AE18" s="508"/>
      <c r="AM18" s="94" t="s">
        <v>236</v>
      </c>
    </row>
    <row r="19" customFormat="false" ht="13.5" hidden="false" customHeight="true" outlineLevel="0" collapsed="false">
      <c r="A19" s="1411" t="s">
        <v>691</v>
      </c>
      <c r="B19" s="1411"/>
      <c r="C19" s="384"/>
      <c r="D19" s="384" t="s">
        <v>14</v>
      </c>
      <c r="E19" s="1413" t="n">
        <v>38269.31</v>
      </c>
      <c r="F19" s="95"/>
      <c r="G19" s="95" t="n">
        <v>0</v>
      </c>
      <c r="H19" s="95"/>
      <c r="I19" s="95" t="n">
        <f aca="false">E19+G19</f>
        <v>38269.31</v>
      </c>
      <c r="J19" s="1402"/>
      <c r="K19" s="1413" t="n">
        <v>43763.57</v>
      </c>
      <c r="L19" s="95"/>
      <c r="M19" s="95" t="n">
        <v>0</v>
      </c>
      <c r="N19" s="95"/>
      <c r="O19" s="95" t="n">
        <f aca="false">K19+M19</f>
        <v>43763.57</v>
      </c>
      <c r="Q19" s="1414" t="s">
        <v>691</v>
      </c>
      <c r="R19" s="1414"/>
      <c r="S19" s="392" t="s">
        <v>14</v>
      </c>
      <c r="T19" s="392" t="s">
        <v>14</v>
      </c>
      <c r="U19" s="1403" t="e">
        <f aca="false">spellnumber(E19)</f>
        <v>#VALUE!</v>
      </c>
      <c r="V19" s="508"/>
      <c r="W19" s="506" t="e">
        <f aca="false">spellnumber(G19)</f>
        <v>#VALUE!</v>
      </c>
      <c r="X19" s="508"/>
      <c r="Y19" s="508" t="e">
        <f aca="false">spellnumber(I19)</f>
        <v>#VALUE!</v>
      </c>
      <c r="Z19" s="392"/>
      <c r="AA19" s="1403" t="e">
        <f aca="false">spellnumber(K19)</f>
        <v>#VALUE!</v>
      </c>
      <c r="AB19" s="508"/>
      <c r="AC19" s="506" t="e">
        <f aca="false">spellnumber(M19)</f>
        <v>#VALUE!</v>
      </c>
      <c r="AD19" s="508"/>
      <c r="AE19" s="508" t="e">
        <f aca="false">spellnumber(O19)</f>
        <v>#VALUE!</v>
      </c>
    </row>
    <row r="20" customFormat="false" ht="14.1" hidden="false" customHeight="true" outlineLevel="0" collapsed="false">
      <c r="A20" s="1411" t="s">
        <v>1465</v>
      </c>
      <c r="B20" s="1411"/>
      <c r="E20" s="1401"/>
      <c r="F20" s="95"/>
      <c r="G20" s="95"/>
      <c r="H20" s="95"/>
      <c r="I20" s="95"/>
      <c r="J20" s="96"/>
      <c r="K20" s="1401"/>
      <c r="L20" s="95"/>
      <c r="M20" s="95"/>
      <c r="N20" s="95"/>
      <c r="O20" s="95" t="n">
        <f aca="false">K20+M20</f>
        <v>0</v>
      </c>
      <c r="Q20" s="1414" t="s">
        <v>1465</v>
      </c>
      <c r="R20" s="1414"/>
      <c r="U20" s="1403"/>
      <c r="V20" s="508"/>
      <c r="W20" s="508"/>
      <c r="X20" s="508"/>
      <c r="Y20" s="508"/>
      <c r="AA20" s="1403"/>
      <c r="AB20" s="508"/>
      <c r="AC20" s="508"/>
      <c r="AD20" s="508"/>
      <c r="AE20" s="508"/>
    </row>
    <row r="21" customFormat="false" ht="14.1" hidden="false" customHeight="true" outlineLevel="0" collapsed="false">
      <c r="A21" s="1411" t="s">
        <v>74</v>
      </c>
      <c r="C21" s="384" t="s">
        <v>14</v>
      </c>
      <c r="D21" s="384" t="s">
        <v>14</v>
      </c>
      <c r="E21" s="1401" t="n">
        <v>2547.52</v>
      </c>
      <c r="F21" s="95"/>
      <c r="G21" s="95" t="n">
        <v>0</v>
      </c>
      <c r="H21" s="95"/>
      <c r="I21" s="95" t="n">
        <f aca="false">E21+G21</f>
        <v>2547.52</v>
      </c>
      <c r="J21" s="1402"/>
      <c r="K21" s="1401" t="n">
        <v>1031.47</v>
      </c>
      <c r="L21" s="95"/>
      <c r="M21" s="95" t="n">
        <v>0</v>
      </c>
      <c r="N21" s="95"/>
      <c r="O21" s="95" t="n">
        <f aca="false">K21+M21</f>
        <v>1031.47</v>
      </c>
      <c r="Q21" s="1412" t="s">
        <v>74</v>
      </c>
      <c r="S21" s="392" t="s">
        <v>14</v>
      </c>
      <c r="T21" s="392" t="s">
        <v>14</v>
      </c>
      <c r="U21" s="1403" t="e">
        <f aca="false">spellnumber(E21)</f>
        <v>#VALUE!</v>
      </c>
      <c r="V21" s="508"/>
      <c r="W21" s="506" t="e">
        <f aca="false">spellnumber(G21)</f>
        <v>#VALUE!</v>
      </c>
      <c r="X21" s="508"/>
      <c r="Y21" s="508" t="e">
        <f aca="false">spellnumber(I21)</f>
        <v>#VALUE!</v>
      </c>
      <c r="Z21" s="392"/>
      <c r="AA21" s="1403" t="e">
        <f aca="false">spellnumber(K21)</f>
        <v>#VALUE!</v>
      </c>
      <c r="AB21" s="508"/>
      <c r="AC21" s="506" t="e">
        <f aca="false">spellnumber(M21)</f>
        <v>#VALUE!</v>
      </c>
      <c r="AD21" s="508"/>
      <c r="AE21" s="508" t="e">
        <f aca="false">spellnumber(O21)</f>
        <v>#VALUE!</v>
      </c>
    </row>
    <row r="22" customFormat="false" ht="12.75" hidden="false" customHeight="true" outlineLevel="0" collapsed="false">
      <c r="A22" s="107" t="s">
        <v>1466</v>
      </c>
      <c r="C22" s="384"/>
      <c r="D22" s="384"/>
      <c r="E22" s="1401"/>
      <c r="F22" s="95"/>
      <c r="G22" s="95"/>
      <c r="H22" s="95"/>
      <c r="I22" s="95"/>
      <c r="J22" s="1402"/>
      <c r="K22" s="1401"/>
      <c r="L22" s="95"/>
      <c r="M22" s="95"/>
      <c r="N22" s="95"/>
      <c r="O22" s="95" t="n">
        <f aca="false">K22+M22</f>
        <v>0</v>
      </c>
      <c r="Q22" s="109" t="s">
        <v>1466</v>
      </c>
      <c r="S22" s="392"/>
      <c r="T22" s="392"/>
      <c r="U22" s="506"/>
      <c r="V22" s="508"/>
      <c r="W22" s="506"/>
      <c r="X22" s="508"/>
      <c r="Y22" s="506"/>
      <c r="Z22" s="392"/>
      <c r="AA22" s="506"/>
      <c r="AB22" s="508"/>
      <c r="AC22" s="506"/>
      <c r="AD22" s="508"/>
      <c r="AE22" s="506"/>
    </row>
    <row r="23" customFormat="false" ht="14.1" hidden="false" customHeight="true" outlineLevel="0" collapsed="false">
      <c r="A23" s="1411" t="s">
        <v>1467</v>
      </c>
      <c r="C23" s="384"/>
      <c r="D23" s="384"/>
      <c r="E23" s="1401" t="n">
        <v>0</v>
      </c>
      <c r="F23" s="95"/>
      <c r="G23" s="95" t="n">
        <v>0</v>
      </c>
      <c r="H23" s="95"/>
      <c r="I23" s="95" t="n">
        <v>0</v>
      </c>
      <c r="J23" s="1402"/>
      <c r="K23" s="1401" t="n">
        <v>0</v>
      </c>
      <c r="L23" s="95"/>
      <c r="M23" s="95" t="n">
        <v>0</v>
      </c>
      <c r="N23" s="95"/>
      <c r="O23" s="95" t="n">
        <f aca="false">K23+M23</f>
        <v>0</v>
      </c>
      <c r="Q23" s="1412" t="s">
        <v>1467</v>
      </c>
      <c r="S23" s="392" t="s">
        <v>14</v>
      </c>
      <c r="T23" s="392" t="s">
        <v>14</v>
      </c>
      <c r="U23" s="506" t="e">
        <f aca="false">spellnumber(E23)</f>
        <v>#VALUE!</v>
      </c>
      <c r="V23" s="508"/>
      <c r="W23" s="506" t="e">
        <f aca="false">spellnumber(G23)</f>
        <v>#VALUE!</v>
      </c>
      <c r="X23" s="508"/>
      <c r="Y23" s="506" t="e">
        <f aca="false">spellnumber(I23)</f>
        <v>#VALUE!</v>
      </c>
      <c r="Z23" s="392"/>
      <c r="AA23" s="506" t="e">
        <f aca="false">spellnumber(K23)</f>
        <v>#VALUE!</v>
      </c>
      <c r="AB23" s="508"/>
      <c r="AC23" s="506" t="e">
        <f aca="false">spellnumber(M23)</f>
        <v>#VALUE!</v>
      </c>
      <c r="AD23" s="508"/>
      <c r="AE23" s="506" t="e">
        <f aca="false">spellnumber(O23)</f>
        <v>#VALUE!</v>
      </c>
    </row>
    <row r="24" customFormat="false" ht="14.1" hidden="false" customHeight="true" outlineLevel="0" collapsed="false">
      <c r="A24" s="1411" t="s">
        <v>1468</v>
      </c>
      <c r="C24" s="384"/>
      <c r="D24" s="384"/>
      <c r="E24" s="1401" t="n">
        <v>0</v>
      </c>
      <c r="F24" s="95"/>
      <c r="G24" s="95" t="n">
        <v>2500.12</v>
      </c>
      <c r="H24" s="95"/>
      <c r="I24" s="95" t="n">
        <f aca="false">G24</f>
        <v>2500.12</v>
      </c>
      <c r="J24" s="1402"/>
      <c r="K24" s="1401" t="n">
        <v>0</v>
      </c>
      <c r="L24" s="95"/>
      <c r="M24" s="95" t="n">
        <v>3046.17</v>
      </c>
      <c r="N24" s="95"/>
      <c r="O24" s="95" t="n">
        <f aca="false">K24+M24</f>
        <v>3046.17</v>
      </c>
      <c r="Q24" s="1412" t="s">
        <v>1468</v>
      </c>
      <c r="S24" s="392" t="s">
        <v>14</v>
      </c>
      <c r="T24" s="392" t="s">
        <v>14</v>
      </c>
      <c r="U24" s="506" t="e">
        <f aca="false">spellnumber(E24)</f>
        <v>#VALUE!</v>
      </c>
      <c r="V24" s="508"/>
      <c r="W24" s="506" t="e">
        <f aca="false">spellnumber(G24)</f>
        <v>#VALUE!</v>
      </c>
      <c r="X24" s="508"/>
      <c r="Y24" s="506" t="e">
        <f aca="false">spellnumber(I24)</f>
        <v>#VALUE!</v>
      </c>
      <c r="Z24" s="392"/>
      <c r="AA24" s="506" t="e">
        <f aca="false">spellnumber(K24)</f>
        <v>#VALUE!</v>
      </c>
      <c r="AB24" s="508"/>
      <c r="AC24" s="506" t="e">
        <f aca="false">spellnumber(M24)</f>
        <v>#VALUE!</v>
      </c>
      <c r="AD24" s="508"/>
      <c r="AE24" s="506" t="e">
        <f aca="false">spellnumber(O24)</f>
        <v>#VALUE!</v>
      </c>
    </row>
    <row r="25" customFormat="false" ht="14.1" hidden="false" customHeight="true" outlineLevel="0" collapsed="false">
      <c r="A25" s="1411" t="s">
        <v>1469</v>
      </c>
      <c r="C25" s="384"/>
      <c r="D25" s="384"/>
      <c r="E25" s="1401" t="n">
        <v>0</v>
      </c>
      <c r="F25" s="95"/>
      <c r="G25" s="95" t="n">
        <v>1641.11</v>
      </c>
      <c r="H25" s="95"/>
      <c r="I25" s="95" t="n">
        <f aca="false">G25</f>
        <v>1641.11</v>
      </c>
      <c r="J25" s="1402"/>
      <c r="K25" s="1401" t="n">
        <v>0</v>
      </c>
      <c r="L25" s="95"/>
      <c r="M25" s="95" t="n">
        <v>910.19</v>
      </c>
      <c r="N25" s="95"/>
      <c r="O25" s="95" t="n">
        <f aca="false">K25+M25</f>
        <v>910.19</v>
      </c>
      <c r="Q25" s="1412" t="s">
        <v>1469</v>
      </c>
      <c r="S25" s="392" t="s">
        <v>14</v>
      </c>
      <c r="T25" s="392" t="s">
        <v>14</v>
      </c>
      <c r="U25" s="506" t="e">
        <f aca="false">spellnumber(E25)</f>
        <v>#VALUE!</v>
      </c>
      <c r="V25" s="508"/>
      <c r="W25" s="506" t="e">
        <f aca="false">spellnumber(G25)</f>
        <v>#VALUE!</v>
      </c>
      <c r="X25" s="508"/>
      <c r="Y25" s="506" t="e">
        <f aca="false">spellnumber(I25)</f>
        <v>#VALUE!</v>
      </c>
      <c r="Z25" s="392"/>
      <c r="AA25" s="506" t="e">
        <f aca="false">spellnumber(K25)</f>
        <v>#VALUE!</v>
      </c>
      <c r="AB25" s="508"/>
      <c r="AC25" s="506" t="e">
        <f aca="false">spellnumber(M25)</f>
        <v>#VALUE!</v>
      </c>
      <c r="AD25" s="508"/>
      <c r="AE25" s="506" t="e">
        <f aca="false">spellnumber(O25)</f>
        <v>#VALUE!</v>
      </c>
    </row>
    <row r="26" customFormat="false" ht="14.1" hidden="false" customHeight="true" outlineLevel="0" collapsed="false">
      <c r="A26" s="1411" t="s">
        <v>1470</v>
      </c>
      <c r="C26" s="384"/>
      <c r="D26" s="384"/>
      <c r="E26" s="1401" t="n">
        <v>0</v>
      </c>
      <c r="F26" s="95"/>
      <c r="G26" s="95" t="n">
        <v>832.93</v>
      </c>
      <c r="H26" s="95"/>
      <c r="I26" s="95" t="n">
        <f aca="false">G26</f>
        <v>832.93</v>
      </c>
      <c r="J26" s="1402"/>
      <c r="K26" s="1401" t="n">
        <v>0</v>
      </c>
      <c r="L26" s="95"/>
      <c r="M26" s="95" t="n">
        <v>708.05</v>
      </c>
      <c r="N26" s="95"/>
      <c r="O26" s="95" t="n">
        <f aca="false">K26+M26</f>
        <v>708.05</v>
      </c>
      <c r="Q26" s="1412" t="s">
        <v>1470</v>
      </c>
      <c r="S26" s="392" t="s">
        <v>14</v>
      </c>
      <c r="T26" s="392" t="s">
        <v>14</v>
      </c>
      <c r="U26" s="506" t="e">
        <f aca="false">spellnumber(E26)</f>
        <v>#VALUE!</v>
      </c>
      <c r="V26" s="508"/>
      <c r="W26" s="506" t="e">
        <f aca="false">spellnumber(G26)</f>
        <v>#VALUE!</v>
      </c>
      <c r="X26" s="508"/>
      <c r="Y26" s="506" t="e">
        <f aca="false">spellnumber(I26)</f>
        <v>#VALUE!</v>
      </c>
      <c r="Z26" s="392"/>
      <c r="AA26" s="506" t="e">
        <f aca="false">spellnumber(K26)</f>
        <v>#VALUE!</v>
      </c>
      <c r="AB26" s="508"/>
      <c r="AC26" s="506" t="e">
        <f aca="false">spellnumber(M26)</f>
        <v>#VALUE!</v>
      </c>
      <c r="AD26" s="508"/>
      <c r="AE26" s="506" t="e">
        <f aca="false">spellnumber(O26)</f>
        <v>#VALUE!</v>
      </c>
    </row>
    <row r="27" customFormat="false" ht="14.1" hidden="false" customHeight="true" outlineLevel="0" collapsed="false">
      <c r="A27" s="1411" t="s">
        <v>1471</v>
      </c>
      <c r="C27" s="384" t="s">
        <v>14</v>
      </c>
      <c r="D27" s="384" t="s">
        <v>14</v>
      </c>
      <c r="E27" s="1401" t="n">
        <v>0</v>
      </c>
      <c r="F27" s="95"/>
      <c r="G27" s="95" t="n">
        <v>0</v>
      </c>
      <c r="H27" s="95"/>
      <c r="I27" s="95" t="n">
        <f aca="false">E27+G27</f>
        <v>0</v>
      </c>
      <c r="J27" s="1402"/>
      <c r="K27" s="1401" t="n">
        <v>0</v>
      </c>
      <c r="L27" s="95"/>
      <c r="M27" s="95" t="n">
        <v>0</v>
      </c>
      <c r="N27" s="95"/>
      <c r="O27" s="95" t="n">
        <f aca="false">K27+M27</f>
        <v>0</v>
      </c>
      <c r="Q27" s="1412" t="s">
        <v>1471</v>
      </c>
      <c r="S27" s="392" t="s">
        <v>14</v>
      </c>
      <c r="T27" s="392" t="s">
        <v>14</v>
      </c>
      <c r="U27" s="506" t="e">
        <f aca="false">spellnumber(E27)</f>
        <v>#VALUE!</v>
      </c>
      <c r="V27" s="508"/>
      <c r="W27" s="506" t="e">
        <f aca="false">spellnumber(G27)</f>
        <v>#VALUE!</v>
      </c>
      <c r="X27" s="508"/>
      <c r="Y27" s="506" t="e">
        <f aca="false">spellnumber(I27)</f>
        <v>#VALUE!</v>
      </c>
      <c r="Z27" s="392"/>
      <c r="AA27" s="506" t="e">
        <f aca="false">spellnumber(K27)</f>
        <v>#VALUE!</v>
      </c>
      <c r="AB27" s="508"/>
      <c r="AC27" s="506" t="e">
        <f aca="false">spellnumber(M27)</f>
        <v>#VALUE!</v>
      </c>
      <c r="AD27" s="508"/>
      <c r="AE27" s="506" t="e">
        <f aca="false">spellnumber(O27)</f>
        <v>#VALUE!</v>
      </c>
    </row>
    <row r="28" customFormat="false" ht="15.75" hidden="false" customHeight="false" outlineLevel="0" collapsed="false">
      <c r="A28" s="107" t="s">
        <v>1472</v>
      </c>
      <c r="C28" s="384"/>
      <c r="D28" s="384"/>
      <c r="E28" s="1401"/>
      <c r="F28" s="95"/>
      <c r="G28" s="95"/>
      <c r="H28" s="95"/>
      <c r="I28" s="95"/>
      <c r="J28" s="1402"/>
      <c r="K28" s="1401"/>
      <c r="L28" s="95"/>
      <c r="M28" s="95"/>
      <c r="N28" s="95"/>
      <c r="O28" s="95" t="n">
        <f aca="false">K28+M28</f>
        <v>0</v>
      </c>
      <c r="Q28" s="109" t="s">
        <v>1472</v>
      </c>
      <c r="S28" s="392"/>
      <c r="T28" s="392"/>
      <c r="U28" s="1403"/>
      <c r="V28" s="508"/>
      <c r="W28" s="506"/>
      <c r="X28" s="508"/>
      <c r="Y28" s="506"/>
      <c r="Z28" s="392"/>
      <c r="AA28" s="1403"/>
      <c r="AB28" s="508"/>
      <c r="AC28" s="506"/>
      <c r="AD28" s="508"/>
      <c r="AE28" s="506"/>
    </row>
    <row r="29" customFormat="false" ht="14.1" hidden="false" customHeight="true" outlineLevel="0" collapsed="false">
      <c r="A29" s="1411" t="s">
        <v>1473</v>
      </c>
      <c r="C29" s="384" t="s">
        <v>14</v>
      </c>
      <c r="D29" s="384" t="s">
        <v>14</v>
      </c>
      <c r="E29" s="1401" t="n">
        <v>0</v>
      </c>
      <c r="F29" s="95"/>
      <c r="G29" s="95" t="n">
        <v>0</v>
      </c>
      <c r="H29" s="95"/>
      <c r="I29" s="95" t="n">
        <f aca="false">E29+G29</f>
        <v>0</v>
      </c>
      <c r="J29" s="1402"/>
      <c r="K29" s="1401" t="n">
        <v>0</v>
      </c>
      <c r="L29" s="95"/>
      <c r="M29" s="95" t="n">
        <v>0</v>
      </c>
      <c r="N29" s="95"/>
      <c r="O29" s="95" t="n">
        <f aca="false">K29+M29</f>
        <v>0</v>
      </c>
      <c r="Q29" s="1412" t="s">
        <v>462</v>
      </c>
      <c r="S29" s="392" t="s">
        <v>14</v>
      </c>
      <c r="T29" s="392" t="s">
        <v>14</v>
      </c>
      <c r="U29" s="506" t="e">
        <f aca="false">spellnumber(E29)</f>
        <v>#VALUE!</v>
      </c>
      <c r="V29" s="508"/>
      <c r="W29" s="506" t="e">
        <f aca="false">spellnumber(G29)</f>
        <v>#VALUE!</v>
      </c>
      <c r="X29" s="508"/>
      <c r="Y29" s="506" t="e">
        <f aca="false">spellnumber(I29)</f>
        <v>#VALUE!</v>
      </c>
      <c r="Z29" s="392"/>
      <c r="AA29" s="506" t="e">
        <f aca="false">spellnumber(K29)</f>
        <v>#VALUE!</v>
      </c>
      <c r="AB29" s="508"/>
      <c r="AC29" s="506" t="e">
        <f aca="false">spellnumber(M29)</f>
        <v>#VALUE!</v>
      </c>
      <c r="AD29" s="508"/>
      <c r="AE29" s="506" t="e">
        <f aca="false">spellnumber(O29)</f>
        <v>#VALUE!</v>
      </c>
    </row>
    <row r="30" customFormat="false" ht="15.75" hidden="false" customHeight="false" outlineLevel="0" collapsed="false">
      <c r="A30" s="107" t="s">
        <v>1474</v>
      </c>
      <c r="C30" s="384"/>
      <c r="D30" s="384"/>
      <c r="E30" s="1401"/>
      <c r="F30" s="95"/>
      <c r="G30" s="95"/>
      <c r="H30" s="95"/>
      <c r="I30" s="95"/>
      <c r="J30" s="1402"/>
      <c r="K30" s="1401"/>
      <c r="L30" s="95"/>
      <c r="M30" s="95"/>
      <c r="N30" s="95"/>
      <c r="O30" s="95" t="n">
        <f aca="false">K30+M30</f>
        <v>0</v>
      </c>
      <c r="Q30" s="109" t="s">
        <v>1474</v>
      </c>
      <c r="S30" s="392"/>
      <c r="T30" s="392"/>
      <c r="U30" s="506"/>
      <c r="V30" s="508"/>
      <c r="W30" s="506"/>
      <c r="X30" s="508"/>
      <c r="Y30" s="506"/>
      <c r="Z30" s="392"/>
      <c r="AA30" s="506"/>
      <c r="AB30" s="508"/>
      <c r="AC30" s="506"/>
      <c r="AD30" s="508"/>
      <c r="AE30" s="506"/>
    </row>
    <row r="31" customFormat="false" ht="14.1" hidden="false" customHeight="true" outlineLevel="0" collapsed="false">
      <c r="A31" s="1411" t="s">
        <v>1475</v>
      </c>
      <c r="C31" s="384"/>
      <c r="D31" s="384"/>
      <c r="E31" s="1401" t="n">
        <v>0</v>
      </c>
      <c r="F31" s="95"/>
      <c r="G31" s="95" t="n">
        <v>0</v>
      </c>
      <c r="H31" s="95"/>
      <c r="I31" s="95" t="n">
        <f aca="false">E31+G31</f>
        <v>0</v>
      </c>
      <c r="J31" s="1402"/>
      <c r="K31" s="1401" t="n">
        <v>0</v>
      </c>
      <c r="L31" s="95"/>
      <c r="M31" s="95" t="n">
        <v>200</v>
      </c>
      <c r="N31" s="95"/>
      <c r="O31" s="95" t="n">
        <f aca="false">K31+M31</f>
        <v>200</v>
      </c>
      <c r="Q31" s="1412" t="s">
        <v>1475</v>
      </c>
      <c r="S31" s="392" t="s">
        <v>14</v>
      </c>
      <c r="T31" s="392" t="s">
        <v>14</v>
      </c>
      <c r="U31" s="506" t="e">
        <f aca="false">spellnumber(E31)</f>
        <v>#VALUE!</v>
      </c>
      <c r="V31" s="508"/>
      <c r="W31" s="506" t="e">
        <f aca="false">spellnumber(G31)</f>
        <v>#VALUE!</v>
      </c>
      <c r="X31" s="508"/>
      <c r="Y31" s="506" t="e">
        <f aca="false">spellnumber(I31)</f>
        <v>#VALUE!</v>
      </c>
      <c r="Z31" s="392"/>
      <c r="AA31" s="506" t="e">
        <f aca="false">spellnumber(K31)</f>
        <v>#VALUE!</v>
      </c>
      <c r="AB31" s="508"/>
      <c r="AC31" s="506" t="e">
        <f aca="false">spellnumber(M31)</f>
        <v>#VALUE!</v>
      </c>
      <c r="AD31" s="508"/>
      <c r="AE31" s="506" t="e">
        <f aca="false">spellnumber(O31)</f>
        <v>#VALUE!</v>
      </c>
    </row>
    <row r="32" s="139" customFormat="true" ht="20.1" hidden="false" customHeight="true" outlineLevel="0" collapsed="false">
      <c r="A32" s="134" t="s">
        <v>44</v>
      </c>
      <c r="C32" s="448" t="s">
        <v>14</v>
      </c>
      <c r="D32" s="448" t="s">
        <v>14</v>
      </c>
      <c r="E32" s="1415" t="n">
        <f aca="false">E19+E21+E23+E24+E25+E26+E27+E29+E31</f>
        <v>40816.83</v>
      </c>
      <c r="F32" s="1415" t="n">
        <f aca="false">F19+F21+F22+F28</f>
        <v>0</v>
      </c>
      <c r="G32" s="1416" t="n">
        <f aca="false">G19+G21+G23+G24+G25+G26+G27+G29+G31</f>
        <v>4974.16</v>
      </c>
      <c r="H32" s="1416"/>
      <c r="I32" s="1416" t="n">
        <f aca="false">I19+I21+I23+I24+I25+I26+I27+I29+I31</f>
        <v>45790.99</v>
      </c>
      <c r="J32" s="1405"/>
      <c r="K32" s="1415" t="n">
        <f aca="false">K19+K21+K23+K24+K25+K26+K27+K29+K31</f>
        <v>44795.04</v>
      </c>
      <c r="L32" s="1415" t="n">
        <f aca="false">L19+L21+L22+L28</f>
        <v>0</v>
      </c>
      <c r="M32" s="1416" t="n">
        <f aca="false">M19+M21+M23+M24+M25+M26+M27+M29+M31</f>
        <v>4864.41</v>
      </c>
      <c r="N32" s="1416"/>
      <c r="O32" s="1416" t="n">
        <f aca="false">O19+O21+O23+O24+O25+O26+O27+O29+O31</f>
        <v>49659.45</v>
      </c>
      <c r="Q32" s="912" t="s">
        <v>44</v>
      </c>
      <c r="R32" s="126"/>
      <c r="S32" s="189" t="s">
        <v>14</v>
      </c>
      <c r="T32" s="189" t="s">
        <v>14</v>
      </c>
      <c r="U32" s="1417" t="e">
        <f aca="false">spellnumber(E32)</f>
        <v>#VALUE!</v>
      </c>
      <c r="V32" s="1409"/>
      <c r="W32" s="1418" t="e">
        <f aca="false">spellnumber(G32)</f>
        <v>#VALUE!</v>
      </c>
      <c r="X32" s="1409"/>
      <c r="Y32" s="1418" t="e">
        <f aca="false">spellnumber(I32)</f>
        <v>#VALUE!</v>
      </c>
      <c r="Z32" s="189"/>
      <c r="AA32" s="1417" t="e">
        <f aca="false">spellnumber(K32)</f>
        <v>#VALUE!</v>
      </c>
      <c r="AB32" s="1409"/>
      <c r="AC32" s="1418" t="e">
        <f aca="false">spellnumber(M32)</f>
        <v>#VALUE!</v>
      </c>
      <c r="AD32" s="1409"/>
      <c r="AE32" s="1418" t="e">
        <f aca="false">spellnumber(O32)</f>
        <v>#VALUE!</v>
      </c>
    </row>
    <row r="33" customFormat="false" ht="6" hidden="false" customHeight="true" outlineLevel="0" collapsed="false">
      <c r="A33" s="251"/>
      <c r="B33" s="251"/>
      <c r="C33" s="251"/>
      <c r="D33" s="251"/>
      <c r="E33" s="251"/>
      <c r="F33" s="251"/>
      <c r="G33" s="251"/>
      <c r="H33" s="251"/>
      <c r="I33" s="251"/>
      <c r="J33" s="251"/>
      <c r="K33" s="1419"/>
      <c r="L33" s="1419"/>
      <c r="M33" s="1419"/>
      <c r="N33" s="1419"/>
      <c r="O33" s="1419"/>
      <c r="Q33" s="174"/>
      <c r="R33" s="174"/>
      <c r="S33" s="174"/>
      <c r="T33" s="174"/>
      <c r="U33" s="174"/>
      <c r="V33" s="174"/>
      <c r="W33" s="174"/>
      <c r="X33" s="174"/>
      <c r="Y33" s="174"/>
      <c r="Z33" s="174"/>
      <c r="AA33" s="1420"/>
      <c r="AB33" s="1420"/>
      <c r="AC33" s="1420"/>
      <c r="AD33" s="1420"/>
      <c r="AE33" s="1420"/>
    </row>
    <row r="34" customFormat="false" ht="6" hidden="false" customHeight="true" outlineLevel="0" collapsed="false"/>
    <row r="35" customFormat="false" ht="12" hidden="false" customHeight="true" outlineLevel="0" collapsed="false">
      <c r="A35" s="1020" t="s">
        <v>1476</v>
      </c>
      <c r="B35" s="1020"/>
      <c r="C35" s="1020"/>
      <c r="D35" s="1020"/>
      <c r="E35" s="1020"/>
      <c r="F35" s="1020"/>
      <c r="G35" s="1020"/>
      <c r="H35" s="1020"/>
      <c r="I35" s="1020"/>
      <c r="J35" s="1020"/>
      <c r="K35" s="1020"/>
      <c r="L35" s="1020"/>
      <c r="M35" s="1020"/>
      <c r="N35" s="1020"/>
      <c r="O35" s="1020"/>
      <c r="Q35" s="1421" t="s">
        <v>1477</v>
      </c>
      <c r="R35" s="1421"/>
      <c r="S35" s="1421"/>
      <c r="T35" s="1421"/>
      <c r="U35" s="1421"/>
      <c r="V35" s="1421"/>
      <c r="W35" s="1421"/>
      <c r="X35" s="1421"/>
      <c r="Y35" s="1421"/>
      <c r="Z35" s="1421"/>
      <c r="AA35" s="1421"/>
      <c r="AB35" s="1421"/>
      <c r="AC35" s="1421"/>
      <c r="AD35" s="1421"/>
      <c r="AE35" s="1421"/>
      <c r="AF35" s="1422"/>
    </row>
    <row r="36" customFormat="false" ht="15" hidden="false" customHeight="true" outlineLevel="0" collapsed="false">
      <c r="A36" s="101" t="s">
        <v>1478</v>
      </c>
      <c r="B36" s="101"/>
      <c r="C36" s="101"/>
      <c r="D36" s="101"/>
      <c r="E36" s="101"/>
      <c r="F36" s="101"/>
      <c r="G36" s="101"/>
      <c r="H36" s="101"/>
      <c r="I36" s="101"/>
      <c r="J36" s="101"/>
      <c r="K36" s="101"/>
      <c r="L36" s="101"/>
      <c r="M36" s="101"/>
      <c r="N36" s="101"/>
      <c r="O36" s="101"/>
      <c r="Q36" s="210" t="s">
        <v>1479</v>
      </c>
      <c r="R36" s="210"/>
      <c r="S36" s="210"/>
      <c r="T36" s="210"/>
      <c r="U36" s="210"/>
      <c r="V36" s="210"/>
      <c r="W36" s="210"/>
      <c r="X36" s="210"/>
      <c r="Y36" s="210"/>
      <c r="Z36" s="210"/>
      <c r="AA36" s="210"/>
      <c r="AB36" s="210"/>
      <c r="AC36" s="210"/>
      <c r="AD36" s="210"/>
      <c r="AE36" s="210"/>
    </row>
    <row r="37" customFormat="false" ht="4.5" hidden="false" customHeight="true" outlineLevel="0" collapsed="false">
      <c r="A37" s="101"/>
      <c r="B37" s="101"/>
      <c r="C37" s="101"/>
      <c r="D37" s="101"/>
      <c r="E37" s="101"/>
      <c r="F37" s="101"/>
      <c r="G37" s="101"/>
      <c r="H37" s="101"/>
      <c r="I37" s="101"/>
      <c r="J37" s="101"/>
      <c r="K37" s="101"/>
      <c r="L37" s="101"/>
      <c r="M37" s="101"/>
      <c r="N37" s="101"/>
      <c r="O37" s="101"/>
    </row>
    <row r="38" customFormat="false" ht="13.5" hidden="false" customHeight="true" outlineLevel="0" collapsed="false">
      <c r="A38" s="920" t="s">
        <v>1480</v>
      </c>
      <c r="B38" s="920"/>
      <c r="C38" s="920"/>
      <c r="D38" s="920"/>
      <c r="E38" s="920"/>
      <c r="F38" s="920"/>
      <c r="G38" s="920"/>
      <c r="H38" s="920"/>
      <c r="I38" s="1239" t="s">
        <v>1481</v>
      </c>
      <c r="J38" s="1239"/>
      <c r="K38" s="1239"/>
      <c r="L38" s="1239"/>
      <c r="M38" s="1239"/>
      <c r="N38" s="1239"/>
      <c r="O38" s="1239"/>
      <c r="Q38" s="920" t="s">
        <v>1480</v>
      </c>
      <c r="R38" s="920"/>
      <c r="S38" s="920"/>
      <c r="T38" s="920"/>
      <c r="U38" s="920"/>
      <c r="V38" s="920"/>
      <c r="W38" s="920"/>
      <c r="X38" s="920"/>
      <c r="Y38" s="1239" t="s">
        <v>1481</v>
      </c>
      <c r="Z38" s="1239"/>
      <c r="AA38" s="1239"/>
      <c r="AB38" s="1239"/>
      <c r="AC38" s="1239"/>
      <c r="AD38" s="1239"/>
      <c r="AE38" s="1239"/>
    </row>
    <row r="39" customFormat="false" ht="15" hidden="false" customHeight="true" outlineLevel="0" collapsed="false">
      <c r="A39" s="920"/>
      <c r="B39" s="920"/>
      <c r="C39" s="920"/>
      <c r="D39" s="920"/>
      <c r="E39" s="920"/>
      <c r="F39" s="920"/>
      <c r="G39" s="920"/>
      <c r="H39" s="920"/>
      <c r="I39" s="1239" t="s">
        <v>1455</v>
      </c>
      <c r="J39" s="1239"/>
      <c r="K39" s="1239"/>
      <c r="L39" s="1239"/>
      <c r="M39" s="1239" t="s">
        <v>1456</v>
      </c>
      <c r="N39" s="1239"/>
      <c r="O39" s="1239"/>
      <c r="Q39" s="920"/>
      <c r="R39" s="920"/>
      <c r="S39" s="920"/>
      <c r="T39" s="920"/>
      <c r="U39" s="920"/>
      <c r="V39" s="920"/>
      <c r="W39" s="920"/>
      <c r="X39" s="920"/>
      <c r="Y39" s="1239" t="s">
        <v>1455</v>
      </c>
      <c r="Z39" s="1239"/>
      <c r="AA39" s="1239"/>
      <c r="AB39" s="1239"/>
      <c r="AC39" s="1239" t="s">
        <v>1456</v>
      </c>
      <c r="AD39" s="1239"/>
      <c r="AE39" s="1239"/>
    </row>
    <row r="40" customFormat="false" ht="18.75" hidden="false" customHeight="true" outlineLevel="0" collapsed="false">
      <c r="A40" s="1239" t="s">
        <v>108</v>
      </c>
      <c r="B40" s="1239"/>
      <c r="C40" s="1239"/>
      <c r="D40" s="1239"/>
      <c r="E40" s="1239"/>
      <c r="F40" s="1239"/>
      <c r="G40" s="1239"/>
      <c r="H40" s="1239"/>
      <c r="I40" s="1423" t="n">
        <f aca="false">ROUND(K14*100/O14,0)</f>
        <v>17</v>
      </c>
      <c r="J40" s="1423"/>
      <c r="K40" s="1423"/>
      <c r="L40" s="1423"/>
      <c r="M40" s="1423" t="n">
        <f aca="false">ROUND(M14*100/O14,0)</f>
        <v>83</v>
      </c>
      <c r="N40" s="1423"/>
      <c r="O40" s="1423"/>
      <c r="Q40" s="1239" t="s">
        <v>108</v>
      </c>
      <c r="R40" s="1239"/>
      <c r="S40" s="1239"/>
      <c r="T40" s="1239"/>
      <c r="U40" s="1239"/>
      <c r="V40" s="1239"/>
      <c r="W40" s="1239"/>
      <c r="X40" s="1239"/>
      <c r="Y40" s="1423" t="n">
        <f aca="false">I40</f>
        <v>17</v>
      </c>
      <c r="Z40" s="1423"/>
      <c r="AA40" s="1423"/>
      <c r="AB40" s="1423"/>
      <c r="AC40" s="1423" t="n">
        <f aca="false">M40</f>
        <v>83</v>
      </c>
      <c r="AD40" s="1423"/>
      <c r="AE40" s="1423"/>
    </row>
    <row r="41" customFormat="false" ht="16.5" hidden="false" customHeight="true" outlineLevel="0" collapsed="false">
      <c r="A41" s="1239" t="s">
        <v>107</v>
      </c>
      <c r="B41" s="1239"/>
      <c r="C41" s="1239"/>
      <c r="D41" s="1239"/>
      <c r="E41" s="1239"/>
      <c r="F41" s="1239"/>
      <c r="G41" s="1239"/>
      <c r="H41" s="1239"/>
      <c r="I41" s="1423" t="n">
        <f aca="false">ROUND(E14*100/I14,0)</f>
        <v>16</v>
      </c>
      <c r="J41" s="1423"/>
      <c r="K41" s="1423"/>
      <c r="L41" s="1423"/>
      <c r="M41" s="1423" t="n">
        <f aca="false">ROUND(G14*100/I14,0)</f>
        <v>84</v>
      </c>
      <c r="N41" s="1423"/>
      <c r="O41" s="1423"/>
      <c r="Q41" s="1239" t="s">
        <v>107</v>
      </c>
      <c r="R41" s="1239"/>
      <c r="S41" s="1239"/>
      <c r="T41" s="1239"/>
      <c r="U41" s="1239"/>
      <c r="V41" s="1239"/>
      <c r="W41" s="1239"/>
      <c r="X41" s="1239"/>
      <c r="Y41" s="1423" t="n">
        <f aca="false">I41</f>
        <v>16</v>
      </c>
      <c r="Z41" s="1423"/>
      <c r="AA41" s="1423"/>
      <c r="AB41" s="1423"/>
      <c r="AC41" s="1423" t="n">
        <f aca="false">M41</f>
        <v>84</v>
      </c>
      <c r="AD41" s="1423"/>
      <c r="AE41" s="1423"/>
    </row>
    <row r="42" customFormat="false" ht="16.5" hidden="false" customHeight="true" outlineLevel="0" collapsed="false">
      <c r="A42" s="105"/>
      <c r="B42" s="105"/>
      <c r="C42" s="105"/>
      <c r="D42" s="105"/>
      <c r="E42" s="105"/>
      <c r="F42" s="105"/>
      <c r="G42" s="105"/>
      <c r="H42" s="105"/>
      <c r="I42" s="1424"/>
      <c r="J42" s="1424"/>
      <c r="K42" s="1424"/>
      <c r="L42" s="1424"/>
      <c r="M42" s="1424"/>
      <c r="N42" s="1424"/>
      <c r="O42" s="1424"/>
      <c r="Q42" s="105"/>
      <c r="R42" s="105"/>
      <c r="S42" s="105"/>
      <c r="T42" s="105"/>
      <c r="U42" s="105"/>
      <c r="V42" s="105"/>
      <c r="W42" s="105"/>
      <c r="X42" s="105"/>
      <c r="Y42" s="1424"/>
      <c r="Z42" s="1424"/>
      <c r="AA42" s="1424"/>
      <c r="AB42" s="1424"/>
      <c r="AC42" s="1424"/>
      <c r="AD42" s="1424"/>
      <c r="AE42" s="1424"/>
    </row>
    <row r="43" customFormat="false" ht="16.5" hidden="false" customHeight="true" outlineLevel="0" collapsed="false">
      <c r="A43" s="105"/>
      <c r="B43" s="105"/>
      <c r="C43" s="105"/>
      <c r="D43" s="105"/>
      <c r="E43" s="105"/>
      <c r="F43" s="105"/>
      <c r="G43" s="105"/>
      <c r="H43" s="105"/>
      <c r="I43" s="1424"/>
      <c r="J43" s="1424"/>
      <c r="K43" s="1424"/>
      <c r="L43" s="1424"/>
      <c r="M43" s="1424"/>
      <c r="N43" s="1424"/>
      <c r="O43" s="1424"/>
      <c r="Q43" s="105"/>
      <c r="R43" s="105"/>
      <c r="S43" s="105"/>
      <c r="T43" s="105"/>
      <c r="U43" s="105"/>
      <c r="V43" s="105"/>
      <c r="W43" s="105"/>
      <c r="X43" s="105"/>
      <c r="Y43" s="1424"/>
      <c r="Z43" s="1424"/>
      <c r="AA43" s="1424"/>
      <c r="AB43" s="1424"/>
      <c r="AC43" s="1424"/>
      <c r="AD43" s="1424"/>
      <c r="AE43" s="1424"/>
    </row>
    <row r="44" customFormat="false" ht="16.5" hidden="false" customHeight="true" outlineLevel="0" collapsed="false">
      <c r="A44" s="105"/>
      <c r="B44" s="105"/>
      <c r="C44" s="105"/>
      <c r="D44" s="105"/>
      <c r="E44" s="105"/>
      <c r="F44" s="105"/>
      <c r="G44" s="105"/>
      <c r="H44" s="105"/>
      <c r="I44" s="1424"/>
      <c r="J44" s="1424"/>
      <c r="K44" s="1424"/>
      <c r="L44" s="1424"/>
      <c r="M44" s="1424"/>
      <c r="N44" s="1424"/>
      <c r="O44" s="1424"/>
      <c r="Q44" s="105"/>
      <c r="R44" s="105"/>
      <c r="S44" s="105"/>
      <c r="T44" s="105"/>
      <c r="U44" s="105"/>
      <c r="V44" s="105"/>
      <c r="W44" s="105"/>
      <c r="X44" s="105"/>
      <c r="Y44" s="1424"/>
      <c r="Z44" s="1424"/>
      <c r="AA44" s="1424"/>
      <c r="AB44" s="1424"/>
      <c r="AC44" s="1424"/>
      <c r="AD44" s="1424"/>
      <c r="AE44" s="1424"/>
    </row>
    <row r="45" customFormat="false" ht="16.5" hidden="false" customHeight="true" outlineLevel="0" collapsed="false">
      <c r="A45" s="105"/>
      <c r="B45" s="105"/>
      <c r="C45" s="105"/>
      <c r="D45" s="105"/>
      <c r="E45" s="105"/>
      <c r="F45" s="105"/>
      <c r="G45" s="105"/>
      <c r="H45" s="105"/>
      <c r="I45" s="1424"/>
      <c r="J45" s="1424"/>
      <c r="K45" s="1424"/>
      <c r="L45" s="1424"/>
      <c r="M45" s="1424"/>
      <c r="N45" s="1424"/>
      <c r="O45" s="1424"/>
      <c r="Q45" s="105"/>
      <c r="R45" s="105"/>
      <c r="S45" s="105"/>
      <c r="T45" s="105"/>
      <c r="U45" s="105"/>
      <c r="V45" s="105"/>
      <c r="W45" s="105"/>
      <c r="X45" s="105"/>
      <c r="Y45" s="1424"/>
      <c r="Z45" s="1424"/>
      <c r="AA45" s="1424"/>
      <c r="AB45" s="1424"/>
      <c r="AC45" s="1424"/>
      <c r="AD45" s="1424"/>
      <c r="AE45" s="1424"/>
    </row>
    <row r="46" customFormat="false" ht="16.5" hidden="false" customHeight="true" outlineLevel="0" collapsed="false">
      <c r="A46" s="105"/>
      <c r="B46" s="105"/>
      <c r="C46" s="105"/>
      <c r="D46" s="105"/>
      <c r="E46" s="105"/>
      <c r="F46" s="105"/>
      <c r="G46" s="105"/>
      <c r="H46" s="105"/>
      <c r="I46" s="1424"/>
      <c r="J46" s="1424"/>
      <c r="K46" s="1424"/>
      <c r="L46" s="1424"/>
      <c r="M46" s="1424"/>
      <c r="N46" s="1424"/>
      <c r="O46" s="1424"/>
      <c r="Q46" s="105"/>
      <c r="R46" s="105"/>
      <c r="S46" s="105"/>
      <c r="T46" s="105"/>
      <c r="U46" s="105"/>
      <c r="V46" s="105"/>
      <c r="W46" s="105"/>
      <c r="X46" s="105"/>
      <c r="Y46" s="1424"/>
      <c r="Z46" s="1424"/>
      <c r="AA46" s="1424"/>
      <c r="AB46" s="1424"/>
      <c r="AC46" s="1424"/>
      <c r="AD46" s="1424"/>
      <c r="AE46" s="1424"/>
    </row>
    <row r="47" customFormat="false" ht="16.5" hidden="false" customHeight="true" outlineLevel="0" collapsed="false">
      <c r="A47" s="105"/>
      <c r="B47" s="105"/>
      <c r="C47" s="105"/>
      <c r="D47" s="105"/>
      <c r="E47" s="105"/>
      <c r="F47" s="105"/>
      <c r="G47" s="105"/>
      <c r="H47" s="105"/>
      <c r="I47" s="1424"/>
      <c r="J47" s="1424"/>
      <c r="K47" s="1424"/>
      <c r="L47" s="1424"/>
      <c r="M47" s="1424"/>
      <c r="N47" s="1424"/>
      <c r="O47" s="1424"/>
      <c r="Q47" s="105"/>
      <c r="R47" s="105"/>
      <c r="S47" s="105"/>
      <c r="T47" s="105"/>
      <c r="U47" s="105"/>
      <c r="V47" s="105"/>
      <c r="W47" s="105"/>
      <c r="X47" s="105"/>
      <c r="Y47" s="1424"/>
      <c r="Z47" s="1424"/>
      <c r="AA47" s="1424"/>
      <c r="AB47" s="1424"/>
      <c r="AC47" s="1424"/>
      <c r="AD47" s="1424"/>
      <c r="AE47" s="1424"/>
    </row>
    <row r="48" customFormat="false" ht="16.5" hidden="false" customHeight="true" outlineLevel="0" collapsed="false">
      <c r="A48" s="105"/>
      <c r="B48" s="105"/>
      <c r="C48" s="105"/>
      <c r="D48" s="105"/>
      <c r="E48" s="105"/>
      <c r="F48" s="105"/>
      <c r="G48" s="105"/>
      <c r="H48" s="105"/>
      <c r="I48" s="1424"/>
      <c r="J48" s="1424"/>
      <c r="K48" s="1424"/>
      <c r="L48" s="1424"/>
      <c r="M48" s="1424"/>
      <c r="N48" s="1424"/>
      <c r="O48" s="1424"/>
      <c r="Q48" s="105"/>
      <c r="R48" s="105"/>
      <c r="S48" s="105"/>
      <c r="T48" s="105"/>
      <c r="U48" s="105"/>
      <c r="V48" s="105"/>
      <c r="W48" s="105"/>
      <c r="X48" s="105"/>
      <c r="Y48" s="1424"/>
      <c r="Z48" s="1424"/>
      <c r="AA48" s="1424"/>
      <c r="AB48" s="1424"/>
      <c r="AC48" s="1424"/>
      <c r="AD48" s="1424"/>
      <c r="AE48" s="1424"/>
    </row>
    <row r="49" customFormat="false" ht="16.5" hidden="false" customHeight="true" outlineLevel="0" collapsed="false">
      <c r="A49" s="105"/>
      <c r="B49" s="105"/>
      <c r="C49" s="105"/>
      <c r="D49" s="105"/>
      <c r="E49" s="105"/>
      <c r="F49" s="105"/>
      <c r="G49" s="105"/>
      <c r="H49" s="105"/>
      <c r="I49" s="1424"/>
      <c r="J49" s="1424"/>
      <c r="K49" s="1424"/>
      <c r="L49" s="1424"/>
      <c r="M49" s="1424"/>
      <c r="N49" s="1424"/>
      <c r="O49" s="1424"/>
      <c r="Q49" s="105"/>
      <c r="R49" s="105"/>
      <c r="S49" s="105"/>
      <c r="T49" s="105"/>
      <c r="U49" s="105"/>
      <c r="V49" s="105"/>
      <c r="W49" s="105"/>
      <c r="X49" s="105"/>
      <c r="Y49" s="1424"/>
      <c r="Z49" s="1424"/>
      <c r="AA49" s="1424"/>
      <c r="AB49" s="1424"/>
      <c r="AC49" s="1424"/>
      <c r="AD49" s="1424"/>
      <c r="AE49" s="1424"/>
    </row>
    <row r="50" customFormat="false" ht="16.5" hidden="false" customHeight="true" outlineLevel="0" collapsed="false">
      <c r="A50" s="105"/>
      <c r="B50" s="105"/>
      <c r="C50" s="105"/>
      <c r="D50" s="105"/>
      <c r="E50" s="105"/>
      <c r="F50" s="105"/>
      <c r="G50" s="105"/>
      <c r="H50" s="105"/>
      <c r="I50" s="1424"/>
      <c r="J50" s="1424"/>
      <c r="K50" s="1424"/>
      <c r="L50" s="1424"/>
      <c r="M50" s="1424"/>
      <c r="N50" s="1424"/>
      <c r="O50" s="1424"/>
      <c r="Q50" s="105"/>
      <c r="R50" s="105"/>
      <c r="S50" s="105"/>
      <c r="T50" s="105"/>
      <c r="U50" s="105"/>
      <c r="V50" s="105"/>
      <c r="W50" s="105"/>
      <c r="X50" s="105"/>
      <c r="Y50" s="1424"/>
      <c r="Z50" s="1424"/>
      <c r="AA50" s="1424"/>
      <c r="AB50" s="1424"/>
      <c r="AC50" s="1424"/>
      <c r="AD50" s="1424"/>
      <c r="AE50" s="1424"/>
    </row>
    <row r="51" customFormat="false" ht="21" hidden="false" customHeight="true" outlineLevel="0" collapsed="false">
      <c r="A51" s="101"/>
      <c r="B51" s="101"/>
      <c r="C51" s="101"/>
      <c r="D51" s="101"/>
      <c r="E51" s="101"/>
      <c r="F51" s="101"/>
      <c r="G51" s="101"/>
      <c r="H51" s="101"/>
      <c r="I51" s="101"/>
      <c r="J51" s="101"/>
      <c r="K51" s="101"/>
      <c r="L51" s="101"/>
      <c r="M51" s="101"/>
      <c r="N51" s="101"/>
      <c r="O51" s="101"/>
    </row>
    <row r="52" customFormat="false" ht="26.25" hidden="false" customHeight="true" outlineLevel="0" collapsed="false"/>
    <row r="53" customFormat="false" ht="15.75" hidden="false" customHeight="false" outlineLevel="0" collapsed="false">
      <c r="A53" s="101"/>
      <c r="B53" s="101"/>
      <c r="C53" s="101"/>
      <c r="D53" s="101"/>
      <c r="E53" s="101"/>
      <c r="F53" s="101"/>
      <c r="G53" s="101"/>
      <c r="H53" s="101"/>
      <c r="I53" s="101"/>
      <c r="J53" s="101"/>
      <c r="K53" s="101"/>
      <c r="L53" s="101"/>
      <c r="M53" s="101"/>
      <c r="N53" s="101"/>
      <c r="O53" s="101"/>
      <c r="P53" s="101"/>
      <c r="AM53" s="94" t="s">
        <v>236</v>
      </c>
    </row>
    <row r="54" customFormat="false" ht="15.75" hidden="false" customHeight="false" outlineLevel="0" collapsed="false">
      <c r="A54" s="101"/>
      <c r="B54" s="101"/>
      <c r="C54" s="101"/>
      <c r="D54" s="101"/>
      <c r="E54" s="101"/>
      <c r="F54" s="101"/>
      <c r="G54" s="101"/>
      <c r="H54" s="101"/>
      <c r="I54" s="101"/>
      <c r="J54" s="101"/>
      <c r="K54" s="101"/>
      <c r="L54" s="101"/>
      <c r="M54" s="101"/>
      <c r="N54" s="101"/>
      <c r="O54" s="101"/>
      <c r="P54" s="101"/>
    </row>
    <row r="55" customFormat="false" ht="15.75" hidden="false" customHeight="false" outlineLevel="0" collapsed="false">
      <c r="A55" s="101"/>
      <c r="B55" s="101"/>
      <c r="C55" s="101"/>
      <c r="D55" s="101"/>
      <c r="E55" s="101"/>
      <c r="F55" s="101"/>
      <c r="G55" s="101"/>
      <c r="H55" s="101"/>
      <c r="I55" s="101"/>
      <c r="J55" s="101"/>
      <c r="K55" s="101"/>
      <c r="L55" s="101"/>
      <c r="M55" s="101"/>
      <c r="N55" s="101"/>
      <c r="O55" s="101"/>
      <c r="P55" s="101"/>
    </row>
    <row r="56" customFormat="false" ht="15.75" hidden="false" customHeight="false" outlineLevel="0" collapsed="false">
      <c r="A56" s="101"/>
      <c r="B56" s="101"/>
      <c r="C56" s="101"/>
      <c r="D56" s="101"/>
      <c r="E56" s="101"/>
      <c r="F56" s="101"/>
      <c r="G56" s="101"/>
      <c r="H56" s="101"/>
      <c r="I56" s="101"/>
      <c r="J56" s="101"/>
      <c r="K56" s="101"/>
      <c r="L56" s="101"/>
      <c r="M56" s="101"/>
      <c r="N56" s="101"/>
      <c r="O56" s="101"/>
      <c r="P56" s="101"/>
    </row>
    <row r="57" customFormat="false" ht="15.75" hidden="false" customHeight="false" outlineLevel="0" collapsed="false">
      <c r="A57" s="101"/>
      <c r="B57" s="101"/>
      <c r="C57" s="101"/>
      <c r="D57" s="101"/>
      <c r="E57" s="101"/>
      <c r="F57" s="101"/>
      <c r="G57" s="101"/>
      <c r="H57" s="101"/>
      <c r="I57" s="101"/>
      <c r="J57" s="101"/>
      <c r="K57" s="101"/>
      <c r="L57" s="101"/>
      <c r="M57" s="101"/>
      <c r="N57" s="101"/>
      <c r="O57" s="101"/>
      <c r="P57" s="101"/>
    </row>
    <row r="58" customFormat="false" ht="15.75" hidden="false" customHeight="false" outlineLevel="0" collapsed="false">
      <c r="A58" s="101"/>
      <c r="B58" s="101"/>
      <c r="C58" s="101"/>
      <c r="D58" s="101"/>
      <c r="E58" s="101"/>
      <c r="F58" s="101"/>
      <c r="G58" s="101"/>
      <c r="H58" s="101"/>
      <c r="I58" s="101"/>
      <c r="J58" s="101"/>
      <c r="K58" s="101"/>
      <c r="L58" s="101"/>
      <c r="M58" s="101"/>
      <c r="N58" s="101"/>
      <c r="O58" s="101"/>
      <c r="P58" s="101"/>
    </row>
    <row r="59" customFormat="false" ht="15.75" hidden="false" customHeight="false" outlineLevel="0" collapsed="false">
      <c r="A59" s="101"/>
      <c r="B59" s="101"/>
      <c r="C59" s="101"/>
      <c r="D59" s="101"/>
      <c r="E59" s="101"/>
      <c r="F59" s="101"/>
      <c r="G59" s="101"/>
      <c r="H59" s="101"/>
      <c r="I59" s="101"/>
      <c r="J59" s="101"/>
      <c r="K59" s="101"/>
      <c r="L59" s="101"/>
      <c r="M59" s="101"/>
      <c r="N59" s="101"/>
      <c r="O59" s="101"/>
      <c r="P59" s="101"/>
    </row>
    <row r="60" customFormat="false" ht="15.75" hidden="false" customHeight="false" outlineLevel="0" collapsed="false">
      <c r="A60" s="101"/>
      <c r="B60" s="101"/>
      <c r="C60" s="101"/>
      <c r="D60" s="101"/>
      <c r="E60" s="101"/>
      <c r="F60" s="101"/>
      <c r="G60" s="101"/>
      <c r="H60" s="101"/>
      <c r="I60" s="101"/>
      <c r="J60" s="101"/>
      <c r="K60" s="101"/>
      <c r="L60" s="101"/>
      <c r="M60" s="101"/>
      <c r="N60" s="101"/>
      <c r="O60" s="101"/>
      <c r="P60" s="101"/>
    </row>
    <row r="61" customFormat="false" ht="15.75" hidden="false" customHeight="false" outlineLevel="0" collapsed="false">
      <c r="A61" s="101"/>
      <c r="B61" s="101"/>
      <c r="C61" s="101"/>
      <c r="D61" s="101"/>
      <c r="E61" s="101"/>
      <c r="F61" s="101"/>
      <c r="G61" s="101"/>
      <c r="H61" s="101"/>
      <c r="I61" s="101"/>
      <c r="J61" s="101"/>
      <c r="K61" s="101"/>
      <c r="L61" s="101"/>
      <c r="M61" s="101"/>
      <c r="N61" s="101"/>
      <c r="O61" s="101"/>
      <c r="P61" s="101"/>
    </row>
    <row r="62" customFormat="false" ht="15.75" hidden="false" customHeight="false" outlineLevel="0" collapsed="false">
      <c r="A62" s="101"/>
      <c r="B62" s="101"/>
      <c r="C62" s="101"/>
      <c r="D62" s="101"/>
      <c r="E62" s="101"/>
      <c r="F62" s="101"/>
      <c r="G62" s="101"/>
      <c r="H62" s="101"/>
      <c r="I62" s="101"/>
      <c r="J62" s="101"/>
      <c r="K62" s="101"/>
      <c r="L62" s="101"/>
      <c r="M62" s="101"/>
      <c r="N62" s="101"/>
      <c r="O62" s="101"/>
      <c r="P62" s="101"/>
    </row>
    <row r="63" customFormat="false" ht="15.75" hidden="false" customHeight="false" outlineLevel="0" collapsed="false">
      <c r="A63" s="101"/>
      <c r="B63" s="101"/>
      <c r="C63" s="101"/>
      <c r="D63" s="101"/>
      <c r="E63" s="101"/>
      <c r="F63" s="101"/>
      <c r="G63" s="101"/>
      <c r="H63" s="101"/>
      <c r="I63" s="101"/>
      <c r="J63" s="101"/>
      <c r="K63" s="101"/>
      <c r="L63" s="101"/>
      <c r="M63" s="101"/>
      <c r="N63" s="101"/>
      <c r="O63" s="101"/>
      <c r="P63" s="101"/>
    </row>
    <row r="64" customFormat="false" ht="15.75" hidden="false" customHeight="false" outlineLevel="0" collapsed="false">
      <c r="A64" s="101"/>
      <c r="B64" s="101"/>
      <c r="C64" s="101"/>
      <c r="D64" s="101"/>
      <c r="E64" s="101"/>
      <c r="F64" s="101"/>
      <c r="G64" s="101"/>
      <c r="H64" s="101"/>
      <c r="I64" s="101"/>
      <c r="J64" s="101"/>
      <c r="K64" s="101"/>
      <c r="L64" s="101"/>
      <c r="M64" s="101"/>
      <c r="N64" s="101"/>
      <c r="O64" s="101"/>
      <c r="P64" s="101"/>
    </row>
    <row r="65" customFormat="false" ht="15.75" hidden="false" customHeight="false" outlineLevel="0" collapsed="false">
      <c r="A65" s="101"/>
      <c r="B65" s="101"/>
      <c r="C65" s="101"/>
      <c r="D65" s="101"/>
      <c r="E65" s="101"/>
      <c r="F65" s="101"/>
      <c r="G65" s="101"/>
      <c r="H65" s="101"/>
      <c r="I65" s="101"/>
      <c r="J65" s="101"/>
      <c r="K65" s="101"/>
      <c r="L65" s="101"/>
      <c r="M65" s="101"/>
      <c r="N65" s="101"/>
      <c r="O65" s="101"/>
      <c r="P65" s="101"/>
    </row>
    <row r="66" customFormat="false" ht="15.75" hidden="false" customHeight="false" outlineLevel="0" collapsed="false">
      <c r="A66" s="101"/>
      <c r="B66" s="101"/>
      <c r="C66" s="101"/>
      <c r="D66" s="101"/>
      <c r="E66" s="101"/>
      <c r="F66" s="101"/>
      <c r="G66" s="101"/>
      <c r="H66" s="101"/>
      <c r="I66" s="101"/>
      <c r="J66" s="101"/>
      <c r="K66" s="101"/>
      <c r="L66" s="101"/>
      <c r="M66" s="101"/>
      <c r="N66" s="101"/>
      <c r="O66" s="101"/>
      <c r="P66" s="101"/>
    </row>
    <row r="67" customFormat="false" ht="15.75" hidden="false" customHeight="false" outlineLevel="0" collapsed="false">
      <c r="A67" s="101"/>
      <c r="B67" s="101"/>
      <c r="C67" s="101"/>
      <c r="D67" s="101"/>
      <c r="E67" s="101"/>
      <c r="F67" s="101"/>
      <c r="G67" s="101"/>
      <c r="H67" s="101"/>
      <c r="I67" s="101"/>
      <c r="J67" s="101"/>
      <c r="K67" s="101"/>
      <c r="L67" s="101"/>
      <c r="M67" s="101"/>
      <c r="N67" s="101"/>
      <c r="O67" s="101"/>
      <c r="P67" s="101"/>
    </row>
    <row r="68" customFormat="false" ht="15.75" hidden="false" customHeight="false" outlineLevel="0" collapsed="false">
      <c r="A68" s="101"/>
      <c r="B68" s="101"/>
      <c r="C68" s="101"/>
      <c r="D68" s="101"/>
      <c r="E68" s="101"/>
      <c r="F68" s="101"/>
      <c r="G68" s="101"/>
      <c r="H68" s="101"/>
      <c r="I68" s="101"/>
      <c r="J68" s="101"/>
      <c r="K68" s="101"/>
      <c r="L68" s="101"/>
      <c r="M68" s="101"/>
      <c r="N68" s="101"/>
      <c r="O68" s="101"/>
      <c r="P68" s="101"/>
    </row>
    <row r="69" customFormat="false" ht="15.75" hidden="false" customHeight="false" outlineLevel="0" collapsed="false">
      <c r="A69" s="101"/>
      <c r="B69" s="101"/>
      <c r="C69" s="101"/>
      <c r="D69" s="101"/>
      <c r="E69" s="101"/>
      <c r="F69" s="101"/>
      <c r="G69" s="101"/>
      <c r="H69" s="101"/>
      <c r="I69" s="101"/>
      <c r="J69" s="101"/>
      <c r="K69" s="101"/>
      <c r="L69" s="101"/>
      <c r="M69" s="101"/>
      <c r="N69" s="101"/>
      <c r="O69" s="101"/>
      <c r="P69" s="101"/>
    </row>
  </sheetData>
  <mergeCells count="34">
    <mergeCell ref="A1:O1"/>
    <mergeCell ref="Q1:AE1"/>
    <mergeCell ref="E2:I2"/>
    <mergeCell ref="K2:O2"/>
    <mergeCell ref="U2:AE2"/>
    <mergeCell ref="U3:Y3"/>
    <mergeCell ref="AA3:AE3"/>
    <mergeCell ref="E6:O6"/>
    <mergeCell ref="U6:Y6"/>
    <mergeCell ref="AA6:AE6"/>
    <mergeCell ref="Q19:R19"/>
    <mergeCell ref="Q20:R20"/>
    <mergeCell ref="A35:O35"/>
    <mergeCell ref="Q35:AE35"/>
    <mergeCell ref="A38:H39"/>
    <mergeCell ref="I38:O38"/>
    <mergeCell ref="Q38:X39"/>
    <mergeCell ref="Y38:AE38"/>
    <mergeCell ref="I39:L39"/>
    <mergeCell ref="M39:O39"/>
    <mergeCell ref="Y39:AB39"/>
    <mergeCell ref="AC39:AE39"/>
    <mergeCell ref="A40:H40"/>
    <mergeCell ref="I40:L40"/>
    <mergeCell ref="M40:O40"/>
    <mergeCell ref="Q40:X40"/>
    <mergeCell ref="Y40:AB40"/>
    <mergeCell ref="AC40:AE40"/>
    <mergeCell ref="A41:H41"/>
    <mergeCell ref="I41:L41"/>
    <mergeCell ref="M41:O41"/>
    <mergeCell ref="Q41:X41"/>
    <mergeCell ref="Y41:AB41"/>
    <mergeCell ref="AC41:AE41"/>
  </mergeCells>
  <printOptions headings="false" gridLines="false" gridLinesSet="true" horizontalCentered="true" verticalCentered="false"/>
  <pageMargins left="0.747916666666667" right="0.747916666666667" top="0.984027777777778" bottom="0.747916666666667" header="0.511811023622047" footer="0.511811023622047"/>
  <pageSetup paperSize="9" scale="83" fitToWidth="1" fitToHeight="1" pageOrder="downThenOver" orientation="landscape" blackAndWhite="false" draft="false" cellComments="none" firstPageNumber="37" useFirstPageNumber="true" horizontalDpi="300" verticalDpi="300" copies="1"/>
  <headerFooter differentFirst="false" differentOddEven="false">
    <oddHeader/>
    <oddFooter/>
  </headerFooter>
  <rowBreaks count="2" manualBreakCount="2">
    <brk id="43" man="true" max="16383" min="0"/>
    <brk id="5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08"/>
  <sheetViews>
    <sheetView showFormulas="false" showGridLines="true" showRowColHeaders="true" showZeros="false" rightToLeft="false" tabSelected="false" showOutlineSymbols="true" defaultGridColor="true" view="pageBreakPreview" topLeftCell="O1" colorId="64" zoomScale="100" zoomScaleNormal="100" zoomScalePageLayoutView="100" workbookViewId="0">
      <selection pane="topLeft" activeCell="I103" activeCellId="0" sqref="A1:I16384"/>
    </sheetView>
  </sheetViews>
  <sheetFormatPr defaultColWidth="9.13671875" defaultRowHeight="15.95" zeroHeight="false" outlineLevelRow="0" outlineLevelCol="0"/>
  <cols>
    <col collapsed="false" customWidth="true" hidden="true" outlineLevel="0" max="1" min="1" style="201" width="2.99"/>
    <col collapsed="false" customWidth="true" hidden="true" outlineLevel="0" max="2" min="2" style="201" width="35.13"/>
    <col collapsed="false" customWidth="true" hidden="true" outlineLevel="0" max="3" min="3" style="201" width="3.56"/>
    <col collapsed="false" customWidth="true" hidden="true" outlineLevel="0" max="4" min="4" style="224" width="20.7"/>
    <col collapsed="false" customWidth="true" hidden="true" outlineLevel="0" max="5" min="5" style="224" width="3.99"/>
    <col collapsed="false" customWidth="true" hidden="true" outlineLevel="0" max="6" min="6" style="224" width="20.7"/>
    <col collapsed="false" customWidth="true" hidden="true" outlineLevel="0" max="7" min="7" style="224" width="3.99"/>
    <col collapsed="false" customWidth="true" hidden="true" outlineLevel="0" max="8" min="8" style="224" width="20.7"/>
    <col collapsed="false" customWidth="true" hidden="true" outlineLevel="0" max="9" min="9" style="94" width="1.99"/>
    <col collapsed="false" customWidth="true" hidden="true" outlineLevel="0" max="10" min="10" style="97" width="40.42"/>
    <col collapsed="false" customWidth="true" hidden="true" outlineLevel="0" max="11" min="11" style="97" width="6.99"/>
    <col collapsed="false" customWidth="true" hidden="true" outlineLevel="0" max="12" min="12" style="199" width="14.56"/>
    <col collapsed="false" customWidth="true" hidden="true" outlineLevel="0" max="13" min="13" style="199" width="13.28"/>
    <col collapsed="false" customWidth="true" hidden="true" outlineLevel="0" max="14" min="14" style="97" width="11.7"/>
    <col collapsed="false" customWidth="true" hidden="false" outlineLevel="0" max="15" min="15" style="94" width="2.99"/>
    <col collapsed="false" customWidth="true" hidden="false" outlineLevel="0" max="16" min="16" style="94" width="60.7"/>
    <col collapsed="false" customWidth="true" hidden="false" outlineLevel="0" max="17" min="17" style="384" width="3.56"/>
    <col collapsed="false" customWidth="true" hidden="false" outlineLevel="0" max="18" min="18" style="94" width="20.7"/>
    <col collapsed="false" customWidth="true" hidden="false" outlineLevel="0" max="19" min="19" style="94" width="4.28"/>
    <col collapsed="false" customWidth="true" hidden="false" outlineLevel="0" max="20" min="20" style="94" width="20.7"/>
    <col collapsed="false" customWidth="true" hidden="false" outlineLevel="0" max="21" min="21" style="94" width="2.99"/>
    <col collapsed="false" customWidth="true" hidden="false" outlineLevel="0" max="22" min="22" style="94" width="20.7"/>
    <col collapsed="false" customWidth="true" hidden="false" outlineLevel="0" max="23" min="23" style="94" width="6.56"/>
    <col collapsed="false" customWidth="true" hidden="false" outlineLevel="0" max="24" min="24" style="94" width="10.85"/>
    <col collapsed="false" customWidth="false" hidden="false" outlineLevel="0" max="257" min="25" style="94" width="9.14"/>
  </cols>
  <sheetData>
    <row r="1" s="104" customFormat="true" ht="20.1" hidden="false" customHeight="true" outlineLevel="0" collapsed="false">
      <c r="A1" s="98"/>
      <c r="B1" s="1425" t="s">
        <v>1482</v>
      </c>
      <c r="C1" s="1425"/>
      <c r="D1" s="1425"/>
      <c r="E1" s="1425"/>
      <c r="F1" s="1425"/>
      <c r="G1" s="1425"/>
      <c r="H1" s="1425"/>
      <c r="J1" s="1426"/>
      <c r="K1" s="1426"/>
      <c r="L1" s="1427"/>
      <c r="M1" s="1428"/>
      <c r="N1" s="1429"/>
      <c r="P1" s="1425" t="s">
        <v>1483</v>
      </c>
      <c r="Q1" s="1425"/>
      <c r="R1" s="1425"/>
      <c r="S1" s="1425"/>
      <c r="T1" s="1425"/>
      <c r="U1" s="1425"/>
      <c r="V1" s="1425"/>
    </row>
    <row r="2" s="104" customFormat="true" ht="20.1" hidden="false" customHeight="true" outlineLevel="0" collapsed="false">
      <c r="A2" s="98"/>
      <c r="B2" s="1425" t="s">
        <v>1484</v>
      </c>
      <c r="C2" s="1425"/>
      <c r="D2" s="1425"/>
      <c r="E2" s="1425"/>
      <c r="F2" s="1425"/>
      <c r="G2" s="1425"/>
      <c r="H2" s="1425"/>
      <c r="J2" s="1426"/>
      <c r="K2" s="1426"/>
      <c r="L2" s="1427"/>
      <c r="M2" s="1428"/>
      <c r="N2" s="1429"/>
      <c r="P2" s="1425" t="s">
        <v>1485</v>
      </c>
      <c r="Q2" s="1425"/>
      <c r="R2" s="1425"/>
      <c r="S2" s="1425"/>
      <c r="T2" s="1425"/>
      <c r="U2" s="1425"/>
      <c r="V2" s="1425"/>
    </row>
    <row r="3" s="104" customFormat="true" ht="6" hidden="false" customHeight="true" outlineLevel="0" collapsed="false">
      <c r="A3" s="98"/>
      <c r="B3" s="1425"/>
      <c r="C3" s="1425"/>
      <c r="D3" s="1425"/>
      <c r="E3" s="1425"/>
      <c r="F3" s="1425"/>
      <c r="G3" s="1425"/>
      <c r="H3" s="1425"/>
      <c r="J3" s="1426"/>
      <c r="K3" s="1426"/>
      <c r="L3" s="1427"/>
      <c r="M3" s="1428"/>
      <c r="N3" s="1429"/>
      <c r="P3" s="1425"/>
      <c r="Q3" s="1425"/>
      <c r="R3" s="1425"/>
      <c r="S3" s="1425"/>
      <c r="T3" s="1425"/>
      <c r="U3" s="1425"/>
      <c r="V3" s="1425"/>
    </row>
    <row r="4" s="1431" customFormat="true" ht="18" hidden="false" customHeight="true" outlineLevel="0" collapsed="false">
      <c r="A4" s="1430"/>
      <c r="B4" s="1369" t="s">
        <v>1486</v>
      </c>
      <c r="C4" s="1369"/>
      <c r="D4" s="1356" t="s">
        <v>1487</v>
      </c>
      <c r="E4" s="1369"/>
      <c r="F4" s="1356" t="s">
        <v>1488</v>
      </c>
      <c r="G4" s="1369"/>
      <c r="H4" s="1356" t="s">
        <v>1489</v>
      </c>
      <c r="J4" s="1432"/>
      <c r="K4" s="1433"/>
      <c r="L4" s="1433"/>
      <c r="M4" s="1434"/>
      <c r="N4" s="1435"/>
      <c r="O4" s="1436"/>
      <c r="P4" s="883" t="s">
        <v>1486</v>
      </c>
      <c r="Q4" s="883"/>
      <c r="R4" s="1356" t="s">
        <v>1487</v>
      </c>
      <c r="S4" s="1369"/>
      <c r="T4" s="1356" t="s">
        <v>1488</v>
      </c>
      <c r="U4" s="1369"/>
      <c r="V4" s="1356" t="s">
        <v>1490</v>
      </c>
    </row>
    <row r="5" s="1431" customFormat="true" ht="18" hidden="false" customHeight="true" outlineLevel="0" collapsed="false">
      <c r="A5" s="1430"/>
      <c r="B5" s="1369"/>
      <c r="C5" s="1369"/>
      <c r="D5" s="1437" t="n">
        <v>2022</v>
      </c>
      <c r="E5" s="1437"/>
      <c r="F5" s="1437" t="s">
        <v>108</v>
      </c>
      <c r="G5" s="1437"/>
      <c r="H5" s="1437" t="n">
        <v>2023</v>
      </c>
      <c r="J5" s="1433"/>
      <c r="K5" s="1433"/>
      <c r="L5" s="1433"/>
      <c r="M5" s="1438"/>
      <c r="N5" s="1435"/>
      <c r="O5" s="1436"/>
      <c r="P5" s="883"/>
      <c r="Q5" s="883"/>
      <c r="R5" s="883" t="s">
        <v>1491</v>
      </c>
      <c r="S5" s="883"/>
      <c r="T5" s="883" t="s">
        <v>107</v>
      </c>
      <c r="U5" s="883"/>
      <c r="V5" s="883" t="s">
        <v>1492</v>
      </c>
    </row>
    <row r="6" s="104" customFormat="true" ht="20.1" hidden="false" customHeight="true" outlineLevel="0" collapsed="false">
      <c r="A6" s="98"/>
      <c r="B6" s="1373" t="s">
        <v>47</v>
      </c>
      <c r="C6" s="1373"/>
      <c r="D6" s="1191" t="s">
        <v>51</v>
      </c>
      <c r="E6" s="1373"/>
      <c r="F6" s="1191" t="s">
        <v>100</v>
      </c>
      <c r="G6" s="1373"/>
      <c r="H6" s="1191" t="s">
        <v>57</v>
      </c>
      <c r="J6" s="1426"/>
      <c r="K6" s="1426"/>
      <c r="L6" s="1427"/>
      <c r="M6" s="1428"/>
      <c r="N6" s="1429"/>
      <c r="O6" s="106"/>
      <c r="P6" s="883" t="s">
        <v>47</v>
      </c>
      <c r="Q6" s="883"/>
      <c r="R6" s="883" t="s">
        <v>51</v>
      </c>
      <c r="S6" s="883"/>
      <c r="T6" s="911" t="s">
        <v>100</v>
      </c>
      <c r="U6" s="883"/>
      <c r="V6" s="883" t="s">
        <v>57</v>
      </c>
    </row>
    <row r="7" customFormat="false" ht="18" hidden="false" customHeight="true" outlineLevel="0" collapsed="false">
      <c r="B7" s="611"/>
      <c r="C7" s="611"/>
      <c r="D7" s="1439"/>
      <c r="E7" s="1439"/>
      <c r="F7" s="1440" t="s">
        <v>1493</v>
      </c>
      <c r="G7" s="1441"/>
      <c r="H7" s="1439"/>
      <c r="J7" s="1442"/>
      <c r="K7" s="1442"/>
      <c r="L7" s="1443"/>
      <c r="O7" s="101"/>
      <c r="P7" s="393"/>
      <c r="Q7" s="393"/>
      <c r="R7" s="990"/>
      <c r="S7" s="990"/>
      <c r="T7" s="1444" t="s">
        <v>2</v>
      </c>
      <c r="U7" s="1444"/>
      <c r="V7" s="990"/>
    </row>
    <row r="8" s="101" customFormat="true" ht="16.5" hidden="false" customHeight="true" outlineLevel="0" collapsed="false">
      <c r="A8" s="150"/>
      <c r="B8" s="394" t="s">
        <v>1494</v>
      </c>
      <c r="C8" s="150"/>
      <c r="D8" s="161" t="s">
        <v>236</v>
      </c>
      <c r="E8" s="161"/>
      <c r="F8" s="161"/>
      <c r="G8" s="161"/>
      <c r="H8" s="161"/>
      <c r="J8" s="1445"/>
      <c r="K8" s="1445"/>
      <c r="L8" s="1446"/>
      <c r="M8" s="515"/>
      <c r="N8" s="1447"/>
      <c r="P8" s="109" t="s">
        <v>1494</v>
      </c>
      <c r="Q8" s="392"/>
      <c r="R8" s="160"/>
      <c r="S8" s="160"/>
      <c r="T8" s="160"/>
      <c r="U8" s="160"/>
      <c r="V8" s="160"/>
    </row>
    <row r="9" s="101" customFormat="true" ht="18" hidden="false" customHeight="true" outlineLevel="0" collapsed="false">
      <c r="A9" s="150"/>
      <c r="B9" s="1448" t="s">
        <v>28</v>
      </c>
      <c r="C9" s="150"/>
      <c r="D9" s="161"/>
      <c r="E9" s="161"/>
      <c r="F9" s="161"/>
      <c r="G9" s="161"/>
      <c r="H9" s="161"/>
      <c r="J9" s="1445"/>
      <c r="K9" s="1445"/>
      <c r="L9" s="1446"/>
      <c r="M9" s="515"/>
      <c r="N9" s="1447"/>
      <c r="P9" s="109" t="s">
        <v>28</v>
      </c>
      <c r="Q9" s="392"/>
      <c r="R9" s="160"/>
      <c r="S9" s="160"/>
      <c r="T9" s="160"/>
      <c r="U9" s="160"/>
      <c r="V9" s="160"/>
    </row>
    <row r="10" s="101" customFormat="true" ht="18" hidden="true" customHeight="true" outlineLevel="0" collapsed="false">
      <c r="A10" s="150"/>
      <c r="B10" s="150"/>
      <c r="C10" s="150"/>
      <c r="D10" s="161"/>
      <c r="E10" s="615"/>
      <c r="F10" s="161"/>
      <c r="G10" s="615"/>
      <c r="H10" s="161"/>
      <c r="J10" s="1445"/>
      <c r="K10" s="1445"/>
      <c r="L10" s="1446"/>
      <c r="M10" s="515"/>
      <c r="N10" s="1447"/>
      <c r="Q10" s="392"/>
      <c r="R10" s="508"/>
      <c r="S10" s="493"/>
      <c r="T10" s="508"/>
      <c r="U10" s="508"/>
      <c r="V10" s="508"/>
    </row>
    <row r="11" s="101" customFormat="true" ht="18" hidden="true" customHeight="true" outlineLevel="0" collapsed="false">
      <c r="A11" s="150"/>
      <c r="B11" s="150"/>
      <c r="C11" s="150"/>
      <c r="D11" s="161"/>
      <c r="E11" s="1449"/>
      <c r="F11" s="161"/>
      <c r="G11" s="615"/>
      <c r="H11" s="161"/>
      <c r="J11" s="1445"/>
      <c r="K11" s="1445"/>
      <c r="L11" s="1446"/>
      <c r="M11" s="515"/>
      <c r="N11" s="1447"/>
      <c r="Q11" s="392"/>
      <c r="R11" s="508"/>
      <c r="S11" s="493"/>
      <c r="T11" s="508"/>
      <c r="U11" s="508"/>
      <c r="V11" s="508"/>
    </row>
    <row r="12" s="101" customFormat="true" ht="18" hidden="false" customHeight="true" outlineLevel="0" collapsed="false">
      <c r="A12" s="150"/>
      <c r="B12" s="1121" t="s">
        <v>169</v>
      </c>
      <c r="C12" s="1121" t="s">
        <v>1495</v>
      </c>
      <c r="D12" s="1123" t="n">
        <v>21169.02</v>
      </c>
      <c r="E12" s="1450"/>
      <c r="F12" s="1123" t="n">
        <v>5579.89</v>
      </c>
      <c r="G12" s="1450"/>
      <c r="H12" s="1123" t="n">
        <f aca="false">D12+F12</f>
        <v>26748.91</v>
      </c>
      <c r="J12" s="1445"/>
      <c r="K12" s="1445"/>
      <c r="L12" s="1446"/>
      <c r="M12" s="515"/>
      <c r="N12" s="1447"/>
      <c r="P12" s="101" t="s">
        <v>169</v>
      </c>
      <c r="Q12" s="392" t="s">
        <v>1495</v>
      </c>
      <c r="R12" s="508" t="e">
        <f aca="false">spellnumber(D12)</f>
        <v>#VALUE!</v>
      </c>
      <c r="S12" s="1451"/>
      <c r="T12" s="508" t="e">
        <f aca="false">spellnumber(F12)</f>
        <v>#VALUE!</v>
      </c>
      <c r="U12" s="508"/>
      <c r="V12" s="508" t="e">
        <f aca="false">spellnumber(H12)</f>
        <v>#VALUE!</v>
      </c>
    </row>
    <row r="13" s="101" customFormat="true" ht="18" hidden="false" customHeight="true" outlineLevel="0" collapsed="false">
      <c r="A13" s="150"/>
      <c r="B13" s="1121" t="s">
        <v>359</v>
      </c>
      <c r="C13" s="1121" t="s">
        <v>1495</v>
      </c>
      <c r="D13" s="1123" t="n">
        <v>3357.32</v>
      </c>
      <c r="E13" s="1450"/>
      <c r="F13" s="1123" t="n">
        <v>468.28</v>
      </c>
      <c r="G13" s="1450"/>
      <c r="H13" s="1123" t="n">
        <f aca="false">D13+F13</f>
        <v>3825.6</v>
      </c>
      <c r="J13" s="1445"/>
      <c r="K13" s="1445"/>
      <c r="L13" s="1446"/>
      <c r="M13" s="515"/>
      <c r="N13" s="1447"/>
      <c r="P13" s="101" t="s">
        <v>359</v>
      </c>
      <c r="Q13" s="392" t="s">
        <v>1495</v>
      </c>
      <c r="R13" s="508" t="e">
        <f aca="false">spellnumber(D13)</f>
        <v>#VALUE!</v>
      </c>
      <c r="S13" s="493"/>
      <c r="T13" s="508" t="e">
        <f aca="false">spellnumber(F13)</f>
        <v>#VALUE!</v>
      </c>
      <c r="U13" s="508"/>
      <c r="V13" s="508" t="e">
        <f aca="false">spellnumber(H13)</f>
        <v>#VALUE!</v>
      </c>
    </row>
    <row r="14" s="101" customFormat="true" ht="18" hidden="false" customHeight="true" outlineLevel="0" collapsed="false">
      <c r="A14" s="150"/>
      <c r="B14" s="1121" t="s">
        <v>537</v>
      </c>
      <c r="C14" s="1121" t="s">
        <v>1495</v>
      </c>
      <c r="D14" s="1123" t="n">
        <v>11983.67</v>
      </c>
      <c r="E14" s="1450"/>
      <c r="F14" s="1123" t="n">
        <v>3960.66</v>
      </c>
      <c r="G14" s="1450"/>
      <c r="H14" s="1123" t="n">
        <f aca="false">D14+F14</f>
        <v>15944.33</v>
      </c>
      <c r="J14" s="1445"/>
      <c r="K14" s="1445"/>
      <c r="L14" s="1446"/>
      <c r="M14" s="515"/>
      <c r="N14" s="1447"/>
      <c r="P14" s="101" t="s">
        <v>537</v>
      </c>
      <c r="Q14" s="392" t="s">
        <v>1495</v>
      </c>
      <c r="R14" s="508" t="e">
        <f aca="false">spellnumber(D14)</f>
        <v>#VALUE!</v>
      </c>
      <c r="S14" s="1452"/>
      <c r="T14" s="508" t="e">
        <f aca="false">spellnumber(F14)</f>
        <v>#VALUE!</v>
      </c>
      <c r="U14" s="508"/>
      <c r="V14" s="508" t="e">
        <f aca="false">spellnumber(H14)</f>
        <v>#VALUE!</v>
      </c>
    </row>
    <row r="15" s="101" customFormat="true" ht="18" hidden="false" customHeight="true" outlineLevel="0" collapsed="false">
      <c r="A15" s="150"/>
      <c r="B15" s="1121" t="s">
        <v>548</v>
      </c>
      <c r="C15" s="1121" t="s">
        <v>1157</v>
      </c>
      <c r="D15" s="1123" t="n">
        <v>20587.02</v>
      </c>
      <c r="E15" s="1450"/>
      <c r="F15" s="1123" t="n">
        <v>8429.96</v>
      </c>
      <c r="G15" s="1450"/>
      <c r="H15" s="1123" t="n">
        <f aca="false">D15+F15</f>
        <v>29016.98</v>
      </c>
      <c r="J15" s="1445"/>
      <c r="K15" s="1445"/>
      <c r="L15" s="1446"/>
      <c r="M15" s="515"/>
      <c r="N15" s="1447"/>
      <c r="P15" s="101" t="s">
        <v>548</v>
      </c>
      <c r="Q15" s="392" t="s">
        <v>1157</v>
      </c>
      <c r="R15" s="508" t="e">
        <f aca="false">spellnumber(D15)</f>
        <v>#VALUE!</v>
      </c>
      <c r="S15" s="1452"/>
      <c r="T15" s="508" t="e">
        <f aca="false">spellnumber(F15)</f>
        <v>#VALUE!</v>
      </c>
      <c r="U15" s="508"/>
      <c r="V15" s="508" t="e">
        <f aca="false">spellnumber(H15)</f>
        <v>#VALUE!</v>
      </c>
    </row>
    <row r="16" s="101" customFormat="true" ht="18" hidden="false" customHeight="true" outlineLevel="0" collapsed="false">
      <c r="A16" s="150"/>
      <c r="B16" s="1121" t="s">
        <v>403</v>
      </c>
      <c r="C16" s="1121" t="s">
        <v>1495</v>
      </c>
      <c r="D16" s="1123" t="n">
        <v>0.11</v>
      </c>
      <c r="E16" s="1450"/>
      <c r="F16" s="1123" t="n">
        <v>0</v>
      </c>
      <c r="G16" s="1450"/>
      <c r="H16" s="1123" t="n">
        <f aca="false">D16+F16</f>
        <v>0.11</v>
      </c>
      <c r="J16" s="1445"/>
      <c r="K16" s="1445"/>
      <c r="L16" s="1446"/>
      <c r="M16" s="515"/>
      <c r="N16" s="1447"/>
      <c r="P16" s="101" t="s">
        <v>403</v>
      </c>
      <c r="Q16" s="392" t="s">
        <v>1495</v>
      </c>
      <c r="R16" s="508" t="e">
        <f aca="false">spellnumber(D16)</f>
        <v>#VALUE!</v>
      </c>
      <c r="S16" s="1452"/>
      <c r="T16" s="1453" t="e">
        <f aca="false">spellnumber(F16)</f>
        <v>#VALUE!</v>
      </c>
      <c r="U16" s="508"/>
      <c r="V16" s="508" t="e">
        <f aca="false">spellnumber(H16)</f>
        <v>#VALUE!</v>
      </c>
    </row>
    <row r="17" s="101" customFormat="true" ht="28.5" hidden="false" customHeight="true" outlineLevel="0" collapsed="false">
      <c r="A17" s="150"/>
      <c r="B17" s="1454" t="s">
        <v>1496</v>
      </c>
      <c r="C17" s="1121" t="s">
        <v>1495</v>
      </c>
      <c r="D17" s="1123" t="n">
        <v>11984.88</v>
      </c>
      <c r="E17" s="1450"/>
      <c r="F17" s="1123" t="n">
        <v>1676.58</v>
      </c>
      <c r="G17" s="1450"/>
      <c r="H17" s="1123" t="n">
        <f aca="false">D17+F17</f>
        <v>13661.46</v>
      </c>
      <c r="J17" s="1445"/>
      <c r="K17" s="1445"/>
      <c r="L17" s="1446"/>
      <c r="M17" s="515"/>
      <c r="N17" s="1447"/>
      <c r="P17" s="918" t="s">
        <v>1496</v>
      </c>
      <c r="Q17" s="392" t="s">
        <v>1495</v>
      </c>
      <c r="R17" s="508" t="e">
        <f aca="false">spellnumber(D17)</f>
        <v>#VALUE!</v>
      </c>
      <c r="S17" s="1452"/>
      <c r="T17" s="508" t="e">
        <f aca="false">spellnumber(F17)</f>
        <v>#VALUE!</v>
      </c>
      <c r="U17" s="508"/>
      <c r="V17" s="508" t="e">
        <f aca="false">spellnumber(H17)</f>
        <v>#VALUE!</v>
      </c>
    </row>
    <row r="18" s="101" customFormat="true" ht="18" hidden="false" customHeight="true" outlineLevel="0" collapsed="false">
      <c r="A18" s="150"/>
      <c r="B18" s="1121" t="s">
        <v>560</v>
      </c>
      <c r="C18" s="1121" t="s">
        <v>1495</v>
      </c>
      <c r="D18" s="1123" t="n">
        <v>911.62</v>
      </c>
      <c r="E18" s="1450"/>
      <c r="F18" s="1123" t="n">
        <v>227.33</v>
      </c>
      <c r="G18" s="1450"/>
      <c r="H18" s="1123" t="n">
        <f aca="false">D18+F18</f>
        <v>1138.95</v>
      </c>
      <c r="J18" s="1445"/>
      <c r="K18" s="1445"/>
      <c r="L18" s="1446"/>
      <c r="M18" s="515"/>
      <c r="N18" s="1447"/>
      <c r="P18" s="101" t="s">
        <v>560</v>
      </c>
      <c r="Q18" s="392" t="s">
        <v>1495</v>
      </c>
      <c r="R18" s="508" t="e">
        <f aca="false">spellnumber(D18)</f>
        <v>#VALUE!</v>
      </c>
      <c r="S18" s="1452"/>
      <c r="T18" s="508" t="e">
        <f aca="false">spellnumber(F18)</f>
        <v>#VALUE!</v>
      </c>
      <c r="U18" s="508"/>
      <c r="V18" s="508" t="e">
        <f aca="false">spellnumber(H18)</f>
        <v>#VALUE!</v>
      </c>
    </row>
    <row r="19" s="101" customFormat="true" ht="18" hidden="false" customHeight="true" outlineLevel="0" collapsed="false">
      <c r="A19" s="150"/>
      <c r="B19" s="1121" t="s">
        <v>127</v>
      </c>
      <c r="C19" s="1121" t="s">
        <v>1495</v>
      </c>
      <c r="D19" s="1123" t="n">
        <v>3422.95</v>
      </c>
      <c r="E19" s="1450"/>
      <c r="F19" s="1123" t="n">
        <v>480.86</v>
      </c>
      <c r="G19" s="1450"/>
      <c r="H19" s="1123" t="n">
        <f aca="false">D19+F19</f>
        <v>3903.81</v>
      </c>
      <c r="J19" s="1445"/>
      <c r="K19" s="1445"/>
      <c r="L19" s="1446"/>
      <c r="M19" s="515"/>
      <c r="N19" s="1447"/>
      <c r="P19" s="101" t="s">
        <v>368</v>
      </c>
      <c r="Q19" s="392" t="s">
        <v>1495</v>
      </c>
      <c r="R19" s="508" t="e">
        <f aca="false">spellnumber(D19)</f>
        <v>#VALUE!</v>
      </c>
      <c r="S19" s="1452"/>
      <c r="T19" s="508" t="e">
        <f aca="false">spellnumber(F19)</f>
        <v>#VALUE!</v>
      </c>
      <c r="U19" s="508"/>
      <c r="V19" s="508" t="e">
        <f aca="false">spellnumber(H19)</f>
        <v>#VALUE!</v>
      </c>
    </row>
    <row r="20" s="101" customFormat="true" ht="18" hidden="false" customHeight="true" outlineLevel="0" collapsed="false">
      <c r="A20" s="150"/>
      <c r="B20" s="1121" t="s">
        <v>571</v>
      </c>
      <c r="C20" s="1121" t="s">
        <v>1495</v>
      </c>
      <c r="D20" s="1123" t="n">
        <v>57895.68</v>
      </c>
      <c r="E20" s="1450"/>
      <c r="F20" s="1123" t="n">
        <v>5001.8</v>
      </c>
      <c r="G20" s="1450"/>
      <c r="H20" s="1123" t="n">
        <f aca="false">D20+F20</f>
        <v>62897.48</v>
      </c>
      <c r="J20" s="1445"/>
      <c r="K20" s="1445"/>
      <c r="L20" s="1446"/>
      <c r="M20" s="515"/>
      <c r="N20" s="1447"/>
      <c r="P20" s="101" t="s">
        <v>571</v>
      </c>
      <c r="Q20" s="392" t="s">
        <v>1495</v>
      </c>
      <c r="R20" s="508" t="e">
        <f aca="false">spellnumber(D20)</f>
        <v>#VALUE!</v>
      </c>
      <c r="S20" s="1455"/>
      <c r="T20" s="508" t="e">
        <f aca="false">spellnumber(F20)</f>
        <v>#VALUE!</v>
      </c>
      <c r="U20" s="508"/>
      <c r="V20" s="508" t="e">
        <f aca="false">spellnumber(H20)</f>
        <v>#VALUE!</v>
      </c>
    </row>
    <row r="21" s="101" customFormat="true" ht="18" hidden="false" customHeight="true" outlineLevel="0" collapsed="false">
      <c r="A21" s="150"/>
      <c r="B21" s="1121" t="s">
        <v>579</v>
      </c>
      <c r="C21" s="1121" t="s">
        <v>1495</v>
      </c>
      <c r="D21" s="1123" t="n">
        <v>19532.89</v>
      </c>
      <c r="E21" s="1450"/>
      <c r="F21" s="1123" t="n">
        <v>2743.73</v>
      </c>
      <c r="G21" s="1450"/>
      <c r="H21" s="1123" t="n">
        <f aca="false">D21+F21</f>
        <v>22276.62</v>
      </c>
      <c r="J21" s="1445"/>
      <c r="K21" s="1445"/>
      <c r="L21" s="1446"/>
      <c r="M21" s="515"/>
      <c r="N21" s="1447"/>
      <c r="P21" s="101" t="s">
        <v>579</v>
      </c>
      <c r="Q21" s="392" t="s">
        <v>1495</v>
      </c>
      <c r="R21" s="508" t="e">
        <f aca="false">spellnumber(D21)</f>
        <v>#VALUE!</v>
      </c>
      <c r="S21" s="1452"/>
      <c r="T21" s="508" t="e">
        <f aca="false">spellnumber(F21)</f>
        <v>#VALUE!</v>
      </c>
      <c r="U21" s="508"/>
      <c r="V21" s="508" t="e">
        <f aca="false">spellnumber(H21)</f>
        <v>#VALUE!</v>
      </c>
    </row>
    <row r="22" s="101" customFormat="true" ht="18" hidden="false" customHeight="true" outlineLevel="0" collapsed="false">
      <c r="A22" s="150"/>
      <c r="B22" s="1121" t="s">
        <v>1497</v>
      </c>
      <c r="C22" s="1121"/>
      <c r="D22" s="1123" t="n">
        <v>1313.16</v>
      </c>
      <c r="E22" s="1450"/>
      <c r="F22" s="1123" t="n">
        <v>130.57</v>
      </c>
      <c r="G22" s="1450"/>
      <c r="H22" s="1123" t="n">
        <f aca="false">D22+F22</f>
        <v>1443.73</v>
      </c>
      <c r="J22" s="1445"/>
      <c r="K22" s="1445"/>
      <c r="L22" s="1446"/>
      <c r="M22" s="515"/>
      <c r="N22" s="1447"/>
      <c r="P22" s="101" t="s">
        <v>1497</v>
      </c>
      <c r="Q22" s="392" t="s">
        <v>1495</v>
      </c>
      <c r="R22" s="508" t="e">
        <f aca="false">spellnumber(D22)</f>
        <v>#VALUE!</v>
      </c>
      <c r="S22" s="1452"/>
      <c r="T22" s="508" t="e">
        <f aca="false">spellnumber(F22)</f>
        <v>#VALUE!</v>
      </c>
      <c r="U22" s="508"/>
      <c r="V22" s="508" t="e">
        <f aca="false">spellnumber(H22)</f>
        <v>#VALUE!</v>
      </c>
    </row>
    <row r="23" s="101" customFormat="true" ht="18" hidden="false" customHeight="true" outlineLevel="0" collapsed="false">
      <c r="A23" s="150"/>
      <c r="B23" s="1121" t="s">
        <v>590</v>
      </c>
      <c r="C23" s="1121" t="s">
        <v>1495</v>
      </c>
      <c r="D23" s="1123" t="n">
        <v>179247.99</v>
      </c>
      <c r="E23" s="1450"/>
      <c r="F23" s="1123" t="n">
        <v>14921.12</v>
      </c>
      <c r="G23" s="1450"/>
      <c r="H23" s="1123" t="n">
        <f aca="false">D23+F23</f>
        <v>194169.11</v>
      </c>
      <c r="J23" s="1445"/>
      <c r="K23" s="1445"/>
      <c r="L23" s="1446"/>
      <c r="M23" s="515"/>
      <c r="N23" s="1447"/>
      <c r="P23" s="101" t="s">
        <v>590</v>
      </c>
      <c r="Q23" s="392" t="s">
        <v>1495</v>
      </c>
      <c r="R23" s="508" t="e">
        <f aca="false">spellnumber(D23)</f>
        <v>#VALUE!</v>
      </c>
      <c r="S23" s="1456"/>
      <c r="T23" s="508" t="e">
        <f aca="false">spellnumber(F23)</f>
        <v>#VALUE!</v>
      </c>
      <c r="U23" s="508"/>
      <c r="V23" s="508" t="e">
        <f aca="false">spellnumber(H23)</f>
        <v>#VALUE!</v>
      </c>
    </row>
    <row r="24" s="101" customFormat="true" ht="18" hidden="false" customHeight="true" outlineLevel="0" collapsed="false">
      <c r="A24" s="150"/>
      <c r="B24" s="1121" t="s">
        <v>601</v>
      </c>
      <c r="C24" s="1121" t="s">
        <v>1495</v>
      </c>
      <c r="D24" s="1123" t="n">
        <v>26798</v>
      </c>
      <c r="E24" s="1450"/>
      <c r="F24" s="1123" t="n">
        <v>1455.53</v>
      </c>
      <c r="G24" s="1450"/>
      <c r="H24" s="1123" t="n">
        <f aca="false">D24+F24</f>
        <v>28253.53</v>
      </c>
      <c r="J24" s="1445"/>
      <c r="K24" s="1445"/>
      <c r="L24" s="1446"/>
      <c r="M24" s="515"/>
      <c r="N24" s="1447"/>
      <c r="P24" s="101" t="s">
        <v>601</v>
      </c>
      <c r="Q24" s="392" t="s">
        <v>1495</v>
      </c>
      <c r="R24" s="508" t="e">
        <f aca="false">spellnumber(D24)</f>
        <v>#VALUE!</v>
      </c>
      <c r="S24" s="1452"/>
      <c r="T24" s="508" t="e">
        <f aca="false">spellnumber(F24)</f>
        <v>#VALUE!</v>
      </c>
      <c r="U24" s="508"/>
      <c r="V24" s="508" t="e">
        <f aca="false">spellnumber(H24)</f>
        <v>#VALUE!</v>
      </c>
    </row>
    <row r="25" s="101" customFormat="true" ht="18" hidden="false" customHeight="true" outlineLevel="0" collapsed="false">
      <c r="A25" s="150"/>
      <c r="B25" s="1121" t="s">
        <v>609</v>
      </c>
      <c r="C25" s="1121" t="s">
        <v>1495</v>
      </c>
      <c r="D25" s="1123" t="n">
        <v>1272.02</v>
      </c>
      <c r="E25" s="1457"/>
      <c r="F25" s="1123" t="n">
        <v>56.8</v>
      </c>
      <c r="G25" s="1450"/>
      <c r="H25" s="1123" t="n">
        <f aca="false">D25+F25</f>
        <v>1328.82</v>
      </c>
      <c r="J25" s="1445"/>
      <c r="K25" s="1445"/>
      <c r="L25" s="1446"/>
      <c r="M25" s="515"/>
      <c r="N25" s="1447"/>
      <c r="P25" s="101" t="s">
        <v>609</v>
      </c>
      <c r="Q25" s="392" t="s">
        <v>1495</v>
      </c>
      <c r="R25" s="508" t="e">
        <f aca="false">spellnumber(D25)</f>
        <v>#VALUE!</v>
      </c>
      <c r="S25" s="1458"/>
      <c r="T25" s="508" t="e">
        <f aca="false">spellnumber(F25)</f>
        <v>#VALUE!</v>
      </c>
      <c r="U25" s="508"/>
      <c r="V25" s="508" t="e">
        <f aca="false">spellnumber(H25)</f>
        <v>#VALUE!</v>
      </c>
    </row>
    <row r="26" s="101" customFormat="true" ht="18" hidden="false" customHeight="true" outlineLevel="0" collapsed="false">
      <c r="A26" s="150"/>
      <c r="B26" s="1121" t="s">
        <v>625</v>
      </c>
      <c r="C26" s="1121" t="s">
        <v>1495</v>
      </c>
      <c r="D26" s="1123" t="n">
        <v>134770.24</v>
      </c>
      <c r="E26" s="1459"/>
      <c r="F26" s="1123" t="n">
        <v>27188.87</v>
      </c>
      <c r="G26" s="1450"/>
      <c r="H26" s="1123" t="n">
        <f aca="false">D26+F26</f>
        <v>161959.11</v>
      </c>
      <c r="J26" s="1445"/>
      <c r="K26" s="1445"/>
      <c r="L26" s="1446"/>
      <c r="M26" s="515"/>
      <c r="N26" s="1447"/>
      <c r="P26" s="101" t="s">
        <v>625</v>
      </c>
      <c r="Q26" s="392" t="s">
        <v>1495</v>
      </c>
      <c r="R26" s="508" t="e">
        <f aca="false">spellnumber(D26)</f>
        <v>#VALUE!</v>
      </c>
      <c r="S26" s="1458"/>
      <c r="T26" s="508" t="e">
        <f aca="false">spellnumber(F26)</f>
        <v>#VALUE!</v>
      </c>
      <c r="U26" s="508"/>
      <c r="V26" s="508" t="e">
        <f aca="false">spellnumber(H26)</f>
        <v>#VALUE!</v>
      </c>
    </row>
    <row r="27" s="101" customFormat="true" ht="18" hidden="false" customHeight="true" outlineLevel="0" collapsed="false">
      <c r="A27" s="150"/>
      <c r="B27" s="1121" t="s">
        <v>644</v>
      </c>
      <c r="C27" s="1121" t="s">
        <v>1495</v>
      </c>
      <c r="D27" s="1123" t="n">
        <v>377.73</v>
      </c>
      <c r="E27" s="1459"/>
      <c r="F27" s="1123" t="n">
        <v>0</v>
      </c>
      <c r="G27" s="1450"/>
      <c r="H27" s="1123" t="n">
        <f aca="false">D27+F27</f>
        <v>377.73</v>
      </c>
      <c r="J27" s="1445"/>
      <c r="K27" s="1445"/>
      <c r="L27" s="1446"/>
      <c r="M27" s="515"/>
      <c r="N27" s="1447"/>
      <c r="P27" s="101" t="s">
        <v>644</v>
      </c>
      <c r="Q27" s="392" t="s">
        <v>1495</v>
      </c>
      <c r="R27" s="508" t="e">
        <f aca="false">spellnumber(D27)</f>
        <v>#VALUE!</v>
      </c>
      <c r="S27" s="1458"/>
      <c r="T27" s="508" t="e">
        <f aca="false">spellnumber(F27)</f>
        <v>#VALUE!</v>
      </c>
      <c r="U27" s="508"/>
      <c r="V27" s="508" t="e">
        <f aca="false">spellnumber(H27)</f>
        <v>#VALUE!</v>
      </c>
    </row>
    <row r="28" s="101" customFormat="true" ht="18" hidden="false" customHeight="true" outlineLevel="0" collapsed="false">
      <c r="A28" s="150"/>
      <c r="B28" s="1121" t="s">
        <v>648</v>
      </c>
      <c r="C28" s="1121" t="s">
        <v>1495</v>
      </c>
      <c r="D28" s="1123" t="n">
        <v>1.07</v>
      </c>
      <c r="E28" s="1450"/>
      <c r="F28" s="1123" t="n">
        <v>0</v>
      </c>
      <c r="G28" s="1450"/>
      <c r="H28" s="1123" t="n">
        <f aca="false">D28+F28</f>
        <v>1.07</v>
      </c>
      <c r="J28" s="1445"/>
      <c r="K28" s="1445"/>
      <c r="L28" s="1446"/>
      <c r="M28" s="515"/>
      <c r="N28" s="1447"/>
      <c r="P28" s="101" t="s">
        <v>648</v>
      </c>
      <c r="Q28" s="392" t="s">
        <v>1495</v>
      </c>
      <c r="R28" s="508" t="e">
        <f aca="false">spellnumber(D28)</f>
        <v>#VALUE!</v>
      </c>
      <c r="S28" s="1452"/>
      <c r="T28" s="1453" t="e">
        <f aca="false">spellnumber(F28)</f>
        <v>#VALUE!</v>
      </c>
      <c r="U28" s="508"/>
      <c r="V28" s="508" t="e">
        <f aca="false">spellnumber(H28)</f>
        <v>#VALUE!</v>
      </c>
    </row>
    <row r="29" s="101" customFormat="true" ht="18" hidden="false" customHeight="true" outlineLevel="0" collapsed="false">
      <c r="A29" s="150"/>
      <c r="B29" s="1121" t="s">
        <v>664</v>
      </c>
      <c r="C29" s="1121" t="s">
        <v>1495</v>
      </c>
      <c r="D29" s="1123" t="n">
        <v>2907.44</v>
      </c>
      <c r="E29" s="1450"/>
      <c r="F29" s="1123" t="n">
        <v>251.42</v>
      </c>
      <c r="G29" s="1450"/>
      <c r="H29" s="1123" t="n">
        <f aca="false">D29+F29</f>
        <v>3158.86</v>
      </c>
      <c r="J29" s="1445"/>
      <c r="K29" s="1445"/>
      <c r="L29" s="1446"/>
      <c r="M29" s="515"/>
      <c r="N29" s="1447"/>
      <c r="P29" s="101" t="s">
        <v>664</v>
      </c>
      <c r="Q29" s="392" t="s">
        <v>1495</v>
      </c>
      <c r="R29" s="508" t="e">
        <f aca="false">spellnumber(D29)</f>
        <v>#VALUE!</v>
      </c>
      <c r="S29" s="1458"/>
      <c r="T29" s="508" t="e">
        <f aca="false">spellnumber(F29)</f>
        <v>#VALUE!</v>
      </c>
      <c r="U29" s="508"/>
      <c r="V29" s="508" t="e">
        <f aca="false">spellnumber(H29)</f>
        <v>#VALUE!</v>
      </c>
    </row>
    <row r="30" s="101" customFormat="true" ht="21.75" hidden="false" customHeight="true" outlineLevel="0" collapsed="false">
      <c r="A30" s="150"/>
      <c r="B30" s="1460"/>
      <c r="C30" s="1234"/>
      <c r="D30" s="1461"/>
      <c r="E30" s="1462"/>
      <c r="F30" s="1463"/>
      <c r="G30" s="1464"/>
      <c r="H30" s="1465"/>
      <c r="J30" s="1445"/>
      <c r="K30" s="1445"/>
      <c r="L30" s="1446"/>
      <c r="M30" s="515"/>
      <c r="N30" s="1447"/>
      <c r="Q30" s="392"/>
      <c r="R30" s="508" t="e">
        <f aca="false">spellnumber(D30)</f>
        <v>#VALUE!</v>
      </c>
      <c r="S30" s="493"/>
      <c r="T30" s="508" t="e">
        <f aca="false">spellnumber(F30)</f>
        <v>#VALUE!</v>
      </c>
      <c r="U30" s="508"/>
      <c r="V30" s="508" t="e">
        <f aca="false">spellnumber(H30)</f>
        <v>#VALUE!</v>
      </c>
    </row>
    <row r="31" s="158" customFormat="true" ht="22.5" hidden="false" customHeight="true" outlineLevel="0" collapsed="false">
      <c r="A31" s="921"/>
      <c r="B31" s="1466" t="s">
        <v>1498</v>
      </c>
      <c r="C31" s="921" t="s">
        <v>14</v>
      </c>
      <c r="D31" s="1467" t="n">
        <f aca="false">SUM(D10:D29)</f>
        <v>497532.81</v>
      </c>
      <c r="E31" s="1468"/>
      <c r="F31" s="1467" t="n">
        <f aca="false">SUM(F10:F29)</f>
        <v>72573.4</v>
      </c>
      <c r="G31" s="1469"/>
      <c r="H31" s="1470" t="n">
        <f aca="false">D31+F31</f>
        <v>570106.21</v>
      </c>
      <c r="J31" s="1471"/>
      <c r="K31" s="1471"/>
      <c r="L31" s="1472"/>
      <c r="M31" s="1473"/>
      <c r="N31" s="1474"/>
      <c r="P31" s="1475" t="s">
        <v>1498</v>
      </c>
      <c r="Q31" s="909" t="s">
        <v>14</v>
      </c>
      <c r="R31" s="519" t="e">
        <f aca="false">spellnumber(D31)</f>
        <v>#VALUE!</v>
      </c>
      <c r="S31" s="1468"/>
      <c r="T31" s="519" t="e">
        <f aca="false">spellnumber(F31)</f>
        <v>#VALUE!</v>
      </c>
      <c r="U31" s="520"/>
      <c r="V31" s="519" t="e">
        <f aca="false">spellnumber(H31)</f>
        <v>#VALUE!</v>
      </c>
    </row>
    <row r="32" s="109" customFormat="true" ht="6" hidden="false" customHeight="true" outlineLevel="0" collapsed="false">
      <c r="A32" s="394"/>
      <c r="B32" s="1476"/>
      <c r="C32" s="394"/>
      <c r="D32" s="1477"/>
      <c r="E32" s="1478"/>
      <c r="F32" s="1096"/>
      <c r="G32" s="1479"/>
      <c r="H32" s="1480"/>
      <c r="J32" s="1481"/>
      <c r="K32" s="1481"/>
      <c r="L32" s="1446"/>
      <c r="M32" s="1482"/>
      <c r="N32" s="1483"/>
      <c r="O32" s="442"/>
      <c r="P32" s="598"/>
      <c r="Q32" s="1396"/>
      <c r="R32" s="1484"/>
      <c r="S32" s="1485"/>
      <c r="T32" s="1484"/>
      <c r="U32" s="1484"/>
      <c r="V32" s="1484"/>
    </row>
    <row r="33" s="158" customFormat="true" ht="12" hidden="false" customHeight="true" outlineLevel="0" collapsed="false">
      <c r="A33" s="921"/>
      <c r="B33" s="1486"/>
      <c r="C33" s="1487"/>
      <c r="D33" s="1488"/>
      <c r="E33" s="1489"/>
      <c r="F33" s="1490"/>
      <c r="G33" s="1491"/>
      <c r="H33" s="1492"/>
      <c r="J33" s="1471"/>
      <c r="K33" s="1471"/>
      <c r="L33" s="1472"/>
      <c r="M33" s="1473"/>
      <c r="N33" s="1474"/>
      <c r="O33" s="1493"/>
      <c r="P33" s="1494"/>
      <c r="Q33" s="1494"/>
      <c r="R33" s="1494"/>
      <c r="S33" s="1494"/>
      <c r="T33" s="1494"/>
      <c r="U33" s="1494"/>
      <c r="V33" s="1494"/>
    </row>
    <row r="34" s="158" customFormat="true" ht="12" hidden="false" customHeight="true" outlineLevel="0" collapsed="false">
      <c r="A34" s="921"/>
      <c r="B34" s="450"/>
      <c r="C34" s="921"/>
      <c r="D34" s="172"/>
      <c r="E34" s="1468"/>
      <c r="F34" s="172"/>
      <c r="G34" s="1468"/>
      <c r="H34" s="172"/>
      <c r="J34" s="1471"/>
      <c r="K34" s="1471"/>
      <c r="L34" s="1472"/>
      <c r="M34" s="1473"/>
      <c r="N34" s="1474"/>
      <c r="O34" s="1493"/>
      <c r="P34" s="907"/>
      <c r="Q34" s="393"/>
      <c r="R34" s="126"/>
      <c r="S34" s="1468"/>
      <c r="T34" s="520"/>
      <c r="U34" s="520"/>
      <c r="V34" s="520"/>
    </row>
    <row r="35" s="109" customFormat="true" ht="12" hidden="false" customHeight="true" outlineLevel="0" collapsed="false">
      <c r="A35" s="394"/>
      <c r="B35" s="407"/>
      <c r="C35" s="394"/>
      <c r="D35" s="1096"/>
      <c r="E35" s="1478"/>
      <c r="F35" s="1096"/>
      <c r="G35" s="1478"/>
      <c r="H35" s="1096"/>
      <c r="J35" s="1481"/>
      <c r="K35" s="1481"/>
      <c r="L35" s="1446"/>
      <c r="M35" s="1482"/>
      <c r="N35" s="1483"/>
      <c r="O35" s="1007"/>
      <c r="P35" s="221"/>
      <c r="Q35" s="455"/>
      <c r="R35" s="221"/>
      <c r="S35" s="1478"/>
      <c r="T35" s="1495"/>
      <c r="U35" s="1495"/>
      <c r="V35" s="1495"/>
    </row>
    <row r="36" s="109" customFormat="true" ht="20.1" hidden="false" customHeight="true" outlineLevel="0" collapsed="false">
      <c r="A36" s="394"/>
      <c r="B36" s="407"/>
      <c r="C36" s="394"/>
      <c r="D36" s="1096"/>
      <c r="E36" s="1478"/>
      <c r="F36" s="1096"/>
      <c r="G36" s="1478"/>
      <c r="H36" s="1096"/>
      <c r="J36" s="1481"/>
      <c r="K36" s="1481"/>
      <c r="L36" s="1446"/>
      <c r="M36" s="1482"/>
      <c r="N36" s="1483"/>
      <c r="O36" s="1007"/>
      <c r="P36" s="1425" t="s">
        <v>1483</v>
      </c>
      <c r="Q36" s="1425"/>
      <c r="R36" s="1425"/>
      <c r="S36" s="1425"/>
      <c r="T36" s="1425"/>
      <c r="U36" s="1425"/>
      <c r="V36" s="1425"/>
    </row>
    <row r="37" s="109" customFormat="true" ht="20.1" hidden="false" customHeight="true" outlineLevel="0" collapsed="false">
      <c r="A37" s="394"/>
      <c r="B37" s="407"/>
      <c r="C37" s="394"/>
      <c r="D37" s="1096"/>
      <c r="E37" s="1478"/>
      <c r="F37" s="1096"/>
      <c r="G37" s="1478"/>
      <c r="H37" s="1096"/>
      <c r="J37" s="1481"/>
      <c r="K37" s="1481"/>
      <c r="L37" s="1446"/>
      <c r="M37" s="1482"/>
      <c r="N37" s="1483"/>
      <c r="O37" s="1007"/>
      <c r="P37" s="1425" t="s">
        <v>1499</v>
      </c>
      <c r="Q37" s="1425"/>
      <c r="R37" s="1425"/>
      <c r="S37" s="1425"/>
      <c r="T37" s="1425"/>
      <c r="U37" s="1425"/>
      <c r="V37" s="1425"/>
    </row>
    <row r="38" s="1431" customFormat="true" ht="18" hidden="false" customHeight="true" outlineLevel="0" collapsed="false">
      <c r="A38" s="1430"/>
      <c r="B38" s="1369" t="s">
        <v>1486</v>
      </c>
      <c r="C38" s="1369"/>
      <c r="D38" s="1356" t="s">
        <v>1487</v>
      </c>
      <c r="E38" s="1369"/>
      <c r="F38" s="1356" t="s">
        <v>1488</v>
      </c>
      <c r="G38" s="1369"/>
      <c r="H38" s="1356" t="s">
        <v>1489</v>
      </c>
      <c r="J38" s="1432"/>
      <c r="K38" s="1433"/>
      <c r="L38" s="1433"/>
      <c r="M38" s="1434"/>
      <c r="N38" s="1435"/>
      <c r="O38" s="1436"/>
      <c r="P38" s="883" t="s">
        <v>1486</v>
      </c>
      <c r="Q38" s="883"/>
      <c r="R38" s="1356" t="s">
        <v>1487</v>
      </c>
      <c r="S38" s="1369"/>
      <c r="T38" s="1356" t="s">
        <v>1488</v>
      </c>
      <c r="U38" s="1369"/>
      <c r="V38" s="1356" t="s">
        <v>1490</v>
      </c>
    </row>
    <row r="39" s="1431" customFormat="true" ht="18" hidden="false" customHeight="true" outlineLevel="0" collapsed="false">
      <c r="A39" s="1430"/>
      <c r="B39" s="1369"/>
      <c r="C39" s="1369"/>
      <c r="D39" s="1437" t="n">
        <v>2022</v>
      </c>
      <c r="E39" s="1437"/>
      <c r="F39" s="1437" t="s">
        <v>108</v>
      </c>
      <c r="G39" s="1437"/>
      <c r="H39" s="1437" t="n">
        <v>2023</v>
      </c>
      <c r="J39" s="1433"/>
      <c r="K39" s="1433"/>
      <c r="L39" s="1433"/>
      <c r="M39" s="1438"/>
      <c r="N39" s="1435"/>
      <c r="O39" s="1436"/>
      <c r="P39" s="883"/>
      <c r="Q39" s="883"/>
      <c r="R39" s="883" t="s">
        <v>1491</v>
      </c>
      <c r="S39" s="883"/>
      <c r="T39" s="883" t="s">
        <v>107</v>
      </c>
      <c r="U39" s="883"/>
      <c r="V39" s="883" t="s">
        <v>1492</v>
      </c>
    </row>
    <row r="40" s="109" customFormat="true" ht="20.1" hidden="false" customHeight="true" outlineLevel="0" collapsed="false">
      <c r="A40" s="394"/>
      <c r="B40" s="1373" t="s">
        <v>47</v>
      </c>
      <c r="C40" s="1373"/>
      <c r="D40" s="1191" t="s">
        <v>51</v>
      </c>
      <c r="E40" s="1373"/>
      <c r="F40" s="1191" t="s">
        <v>100</v>
      </c>
      <c r="G40" s="1373"/>
      <c r="H40" s="1191" t="s">
        <v>57</v>
      </c>
      <c r="J40" s="1481"/>
      <c r="K40" s="1481"/>
      <c r="L40" s="1446"/>
      <c r="M40" s="1482"/>
      <c r="N40" s="1483"/>
      <c r="O40" s="1007"/>
      <c r="P40" s="883" t="s">
        <v>47</v>
      </c>
      <c r="Q40" s="883"/>
      <c r="R40" s="883" t="s">
        <v>51</v>
      </c>
      <c r="S40" s="883"/>
      <c r="T40" s="911" t="s">
        <v>100</v>
      </c>
      <c r="U40" s="883"/>
      <c r="V40" s="883" t="s">
        <v>57</v>
      </c>
    </row>
    <row r="41" s="109" customFormat="true" ht="18" hidden="false" customHeight="true" outlineLevel="0" collapsed="false">
      <c r="A41" s="394"/>
      <c r="B41" s="407"/>
      <c r="C41" s="394"/>
      <c r="D41" s="1096"/>
      <c r="E41" s="1478"/>
      <c r="F41" s="1096"/>
      <c r="G41" s="1478"/>
      <c r="H41" s="1096"/>
      <c r="J41" s="1481"/>
      <c r="K41" s="1481"/>
      <c r="L41" s="1446"/>
      <c r="M41" s="1482"/>
      <c r="N41" s="1483"/>
      <c r="O41" s="1007"/>
      <c r="P41" s="883"/>
      <c r="Q41" s="883"/>
      <c r="R41" s="883"/>
      <c r="S41" s="883"/>
      <c r="T41" s="1444" t="s">
        <v>2</v>
      </c>
      <c r="U41" s="883"/>
      <c r="V41" s="883"/>
    </row>
    <row r="42" s="109" customFormat="true" ht="20.1" hidden="false" customHeight="true" outlineLevel="0" collapsed="false">
      <c r="A42" s="394"/>
      <c r="B42" s="407"/>
      <c r="C42" s="394"/>
      <c r="D42" s="1096"/>
      <c r="E42" s="1478"/>
      <c r="F42" s="1096"/>
      <c r="G42" s="1478"/>
      <c r="H42" s="1096"/>
      <c r="J42" s="1481"/>
      <c r="K42" s="1481"/>
      <c r="L42" s="1446"/>
      <c r="M42" s="1482"/>
      <c r="N42" s="1483"/>
      <c r="O42" s="1007"/>
      <c r="P42" s="109" t="s">
        <v>1500</v>
      </c>
      <c r="Q42" s="883"/>
      <c r="R42" s="883"/>
      <c r="S42" s="883"/>
      <c r="T42" s="1444"/>
      <c r="U42" s="883"/>
      <c r="V42" s="883"/>
    </row>
    <row r="43" s="109" customFormat="true" ht="18" hidden="false" customHeight="true" outlineLevel="0" collapsed="false">
      <c r="A43" s="394"/>
      <c r="B43" s="394" t="s">
        <v>1501</v>
      </c>
      <c r="C43" s="394"/>
      <c r="D43" s="1096"/>
      <c r="E43" s="1496"/>
      <c r="F43" s="1096"/>
      <c r="G43" s="1496"/>
      <c r="H43" s="1096"/>
      <c r="J43" s="1481"/>
      <c r="K43" s="1481"/>
      <c r="L43" s="1497"/>
      <c r="M43" s="1482"/>
      <c r="N43" s="1483"/>
      <c r="P43" s="109" t="s">
        <v>1501</v>
      </c>
      <c r="Q43" s="106"/>
      <c r="R43" s="1498"/>
      <c r="S43" s="1498"/>
      <c r="T43" s="427"/>
      <c r="U43" s="1498"/>
      <c r="V43" s="1498"/>
    </row>
    <row r="44" s="109" customFormat="true" ht="18" hidden="false" customHeight="true" outlineLevel="0" collapsed="false">
      <c r="A44" s="150"/>
      <c r="B44" s="1448" t="s">
        <v>1502</v>
      </c>
      <c r="C44" s="150"/>
      <c r="D44" s="161"/>
      <c r="E44" s="1499"/>
      <c r="F44" s="161"/>
      <c r="G44" s="1499"/>
      <c r="H44" s="161"/>
      <c r="I44" s="101"/>
      <c r="J44" s="1445"/>
      <c r="K44" s="1445"/>
      <c r="L44" s="1446"/>
      <c r="M44" s="515"/>
      <c r="N44" s="1447"/>
      <c r="O44" s="101"/>
      <c r="P44" s="109" t="s">
        <v>1502</v>
      </c>
      <c r="Q44" s="392"/>
      <c r="R44" s="1500"/>
      <c r="S44" s="1500"/>
      <c r="T44" s="160"/>
      <c r="U44" s="1500"/>
      <c r="V44" s="1500"/>
      <c r="W44" s="101"/>
    </row>
    <row r="45" s="158" customFormat="true" ht="18" hidden="false" customHeight="true" outlineLevel="0" collapsed="false">
      <c r="A45" s="904"/>
      <c r="B45" s="1501" t="s">
        <v>359</v>
      </c>
      <c r="C45" s="1501" t="s">
        <v>1495</v>
      </c>
      <c r="D45" s="1502" t="n">
        <v>16</v>
      </c>
      <c r="E45" s="1503"/>
      <c r="F45" s="1123" t="n">
        <v>-2.04</v>
      </c>
      <c r="G45" s="1503"/>
      <c r="H45" s="1242" t="n">
        <f aca="false">D45+F45</f>
        <v>13.96</v>
      </c>
      <c r="I45" s="126"/>
      <c r="J45" s="1504"/>
      <c r="K45" s="1504"/>
      <c r="L45" s="1472"/>
      <c r="M45" s="509"/>
      <c r="N45" s="1505"/>
      <c r="O45" s="126"/>
      <c r="P45" s="126" t="s">
        <v>359</v>
      </c>
      <c r="Q45" s="393" t="s">
        <v>1495</v>
      </c>
      <c r="R45" s="1506" t="e">
        <f aca="false">spellnumber(D45)</f>
        <v>#VALUE!</v>
      </c>
      <c r="S45" s="1507"/>
      <c r="T45" s="121" t="e">
        <f aca="false">spellnumber(F45)</f>
        <v>#VALUE!</v>
      </c>
      <c r="U45" s="1506"/>
      <c r="V45" s="1506" t="e">
        <f aca="false">spellnumber(H45)</f>
        <v>#VALUE!</v>
      </c>
      <c r="W45" s="126"/>
    </row>
    <row r="46" s="158" customFormat="true" ht="18" hidden="false" customHeight="true" outlineLevel="0" collapsed="false">
      <c r="A46" s="904"/>
      <c r="B46" s="1501" t="s">
        <v>537</v>
      </c>
      <c r="C46" s="1501" t="s">
        <v>1495</v>
      </c>
      <c r="D46" s="1508" t="n">
        <v>0.94</v>
      </c>
      <c r="E46" s="1503"/>
      <c r="F46" s="1242" t="n">
        <v>-0.02</v>
      </c>
      <c r="G46" s="1503"/>
      <c r="H46" s="1242" t="n">
        <f aca="false">D46+F46</f>
        <v>0.92</v>
      </c>
      <c r="I46" s="126"/>
      <c r="J46" s="1504"/>
      <c r="K46" s="1504"/>
      <c r="L46" s="1472"/>
      <c r="M46" s="509"/>
      <c r="N46" s="1505"/>
      <c r="O46" s="126"/>
      <c r="P46" s="126" t="s">
        <v>537</v>
      </c>
      <c r="Q46" s="393" t="s">
        <v>1495</v>
      </c>
      <c r="R46" s="1506" t="e">
        <f aca="false">spellnumber(D46)</f>
        <v>#VALUE!</v>
      </c>
      <c r="S46" s="1507"/>
      <c r="T46" s="121" t="e">
        <f aca="false">spellnumber(F46)</f>
        <v>#VALUE!</v>
      </c>
      <c r="U46" s="1506"/>
      <c r="V46" s="1506" t="e">
        <f aca="false">spellnumber(H46)</f>
        <v>#VALUE!</v>
      </c>
      <c r="W46" s="126"/>
    </row>
    <row r="47" s="158" customFormat="true" ht="21.75" hidden="false" customHeight="true" outlineLevel="0" collapsed="false">
      <c r="A47" s="904"/>
      <c r="B47" s="1501" t="s">
        <v>548</v>
      </c>
      <c r="C47" s="1501" t="s">
        <v>1495</v>
      </c>
      <c r="D47" s="1242" t="n">
        <v>11635.65</v>
      </c>
      <c r="E47" s="1503"/>
      <c r="F47" s="1123" t="n">
        <v>2352.5</v>
      </c>
      <c r="G47" s="1503"/>
      <c r="H47" s="1242" t="n">
        <f aca="false">D47+F47</f>
        <v>13988.15</v>
      </c>
      <c r="I47" s="126"/>
      <c r="J47" s="1504"/>
      <c r="K47" s="1504"/>
      <c r="L47" s="1472"/>
      <c r="M47" s="509"/>
      <c r="N47" s="1505"/>
      <c r="O47" s="126"/>
      <c r="P47" s="126" t="s">
        <v>548</v>
      </c>
      <c r="Q47" s="393" t="s">
        <v>1495</v>
      </c>
      <c r="R47" s="1506" t="e">
        <f aca="false">spellnumber(D47)</f>
        <v>#VALUE!</v>
      </c>
      <c r="S47" s="1507"/>
      <c r="T47" s="121" t="e">
        <f aca="false">spellnumber(F47)</f>
        <v>#VALUE!</v>
      </c>
      <c r="U47" s="1506"/>
      <c r="V47" s="1506" t="e">
        <f aca="false">spellnumber(H47)</f>
        <v>#VALUE!</v>
      </c>
      <c r="W47" s="126"/>
    </row>
    <row r="48" s="109" customFormat="true" ht="30.75" hidden="false" customHeight="true" outlineLevel="0" collapsed="false">
      <c r="A48" s="150"/>
      <c r="B48" s="1509" t="s">
        <v>1496</v>
      </c>
      <c r="C48" s="1121" t="s">
        <v>1495</v>
      </c>
      <c r="D48" s="1136" t="n">
        <v>1075.95</v>
      </c>
      <c r="E48" s="1450"/>
      <c r="F48" s="1123" t="n">
        <v>75.69</v>
      </c>
      <c r="G48" s="1450"/>
      <c r="H48" s="1123" t="n">
        <f aca="false">D48+F48</f>
        <v>1151.64</v>
      </c>
      <c r="I48" s="101"/>
      <c r="J48" s="1445"/>
      <c r="K48" s="1445"/>
      <c r="L48" s="1446"/>
      <c r="M48" s="515"/>
      <c r="N48" s="1447"/>
      <c r="O48" s="101"/>
      <c r="P48" s="492" t="s">
        <v>1496</v>
      </c>
      <c r="Q48" s="392" t="s">
        <v>1495</v>
      </c>
      <c r="R48" s="1510" t="e">
        <f aca="false">spellnumber(D48)</f>
        <v>#VALUE!</v>
      </c>
      <c r="S48" s="1511"/>
      <c r="T48" s="102" t="e">
        <f aca="false">spellnumber(F48)</f>
        <v>#VALUE!</v>
      </c>
      <c r="U48" s="1510"/>
      <c r="V48" s="1510" t="e">
        <f aca="false">spellnumber(H48)</f>
        <v>#VALUE!</v>
      </c>
      <c r="W48" s="101"/>
    </row>
    <row r="49" s="158" customFormat="true" ht="18" hidden="false" customHeight="true" outlineLevel="0" collapsed="false">
      <c r="A49" s="904"/>
      <c r="B49" s="1501" t="s">
        <v>560</v>
      </c>
      <c r="C49" s="1501" t="s">
        <v>1495</v>
      </c>
      <c r="D49" s="1502" t="n">
        <v>66.19</v>
      </c>
      <c r="E49" s="1503"/>
      <c r="F49" s="1123" t="n">
        <v>-0.01</v>
      </c>
      <c r="G49" s="1503"/>
      <c r="H49" s="1242" t="n">
        <f aca="false">D49+F49</f>
        <v>66.18</v>
      </c>
      <c r="I49" s="126"/>
      <c r="J49" s="1504"/>
      <c r="K49" s="1504"/>
      <c r="L49" s="1472"/>
      <c r="M49" s="509"/>
      <c r="N49" s="1505"/>
      <c r="O49" s="126"/>
      <c r="P49" s="126" t="s">
        <v>560</v>
      </c>
      <c r="Q49" s="393" t="s">
        <v>1495</v>
      </c>
      <c r="R49" s="1506" t="e">
        <f aca="false">spellnumber(D49)</f>
        <v>#VALUE!</v>
      </c>
      <c r="S49" s="1507"/>
      <c r="T49" s="121" t="e">
        <f aca="false">spellnumber(F49)</f>
        <v>#VALUE!</v>
      </c>
      <c r="U49" s="1506"/>
      <c r="V49" s="1506" t="e">
        <f aca="false">spellnumber(H49)</f>
        <v>#VALUE!</v>
      </c>
      <c r="W49" s="126"/>
    </row>
    <row r="50" s="158" customFormat="true" ht="18" hidden="false" customHeight="true" outlineLevel="0" collapsed="false">
      <c r="A50" s="904"/>
      <c r="B50" s="1501" t="s">
        <v>127</v>
      </c>
      <c r="C50" s="1501" t="s">
        <v>1495</v>
      </c>
      <c r="D50" s="1242" t="n">
        <v>231.52</v>
      </c>
      <c r="E50" s="1503"/>
      <c r="F50" s="1123" t="n">
        <v>-90.46</v>
      </c>
      <c r="G50" s="1503"/>
      <c r="H50" s="1242" t="n">
        <f aca="false">D50+F50</f>
        <v>141.06</v>
      </c>
      <c r="I50" s="126"/>
      <c r="J50" s="1504"/>
      <c r="K50" s="1504"/>
      <c r="L50" s="1472"/>
      <c r="M50" s="509"/>
      <c r="N50" s="1505"/>
      <c r="O50" s="126"/>
      <c r="P50" s="126" t="s">
        <v>127</v>
      </c>
      <c r="Q50" s="393" t="s">
        <v>1495</v>
      </c>
      <c r="R50" s="1506" t="e">
        <f aca="false">spellnumber(D50)</f>
        <v>#VALUE!</v>
      </c>
      <c r="S50" s="1507"/>
      <c r="T50" s="121" t="e">
        <f aca="false">spellnumber(F50)</f>
        <v>#VALUE!</v>
      </c>
      <c r="U50" s="1506"/>
      <c r="V50" s="1506" t="e">
        <f aca="false">spellnumber(H50)</f>
        <v>#VALUE!</v>
      </c>
      <c r="W50" s="126"/>
    </row>
    <row r="51" s="158" customFormat="true" ht="18" hidden="false" customHeight="true" outlineLevel="0" collapsed="false">
      <c r="A51" s="904"/>
      <c r="B51" s="1501" t="s">
        <v>571</v>
      </c>
      <c r="C51" s="1501" t="s">
        <v>1495</v>
      </c>
      <c r="D51" s="1242" t="n">
        <v>8293.07</v>
      </c>
      <c r="E51" s="1503"/>
      <c r="F51" s="1123" t="n">
        <v>589.57</v>
      </c>
      <c r="G51" s="1503"/>
      <c r="H51" s="1242" t="n">
        <f aca="false">D51+F51</f>
        <v>8882.64</v>
      </c>
      <c r="I51" s="126" t="s">
        <v>1503</v>
      </c>
      <c r="J51" s="1504"/>
      <c r="K51" s="1504"/>
      <c r="L51" s="1472"/>
      <c r="M51" s="509"/>
      <c r="N51" s="1505"/>
      <c r="O51" s="126"/>
      <c r="P51" s="126" t="s">
        <v>571</v>
      </c>
      <c r="Q51" s="393" t="s">
        <v>1495</v>
      </c>
      <c r="R51" s="1506" t="e">
        <f aca="false">spellnumber(D51)</f>
        <v>#VALUE!</v>
      </c>
      <c r="S51" s="1507"/>
      <c r="T51" s="121" t="e">
        <f aca="false">spellnumber(F51)</f>
        <v>#VALUE!</v>
      </c>
      <c r="U51" s="1506"/>
      <c r="V51" s="1506" t="e">
        <f aca="false">spellnumber(H51)</f>
        <v>#VALUE!</v>
      </c>
      <c r="W51" s="126"/>
    </row>
    <row r="52" s="158" customFormat="true" ht="18" hidden="false" customHeight="true" outlineLevel="0" collapsed="false">
      <c r="A52" s="904"/>
      <c r="B52" s="1501" t="s">
        <v>579</v>
      </c>
      <c r="C52" s="1501" t="s">
        <v>1495</v>
      </c>
      <c r="D52" s="1242" t="n">
        <v>1.92</v>
      </c>
      <c r="E52" s="1503"/>
      <c r="F52" s="1242" t="n">
        <v>0</v>
      </c>
      <c r="G52" s="1503"/>
      <c r="H52" s="1242" t="n">
        <f aca="false">D52+F52</f>
        <v>1.92</v>
      </c>
      <c r="I52" s="126"/>
      <c r="J52" s="1504"/>
      <c r="K52" s="1504"/>
      <c r="L52" s="1472"/>
      <c r="M52" s="509"/>
      <c r="N52" s="1505"/>
      <c r="O52" s="126"/>
      <c r="P52" s="126" t="s">
        <v>579</v>
      </c>
      <c r="Q52" s="393" t="s">
        <v>1495</v>
      </c>
      <c r="R52" s="1506" t="e">
        <f aca="false">spellnumber(D52)</f>
        <v>#VALUE!</v>
      </c>
      <c r="S52" s="1507"/>
      <c r="T52" s="121" t="e">
        <f aca="false">spellnumber(F52)</f>
        <v>#VALUE!</v>
      </c>
      <c r="U52" s="1506"/>
      <c r="V52" s="1506" t="e">
        <f aca="false">spellnumber(H52)</f>
        <v>#VALUE!</v>
      </c>
      <c r="W52" s="126"/>
    </row>
    <row r="53" s="158" customFormat="true" ht="18" hidden="false" customHeight="true" outlineLevel="0" collapsed="false">
      <c r="A53" s="904"/>
      <c r="B53" s="1501" t="s">
        <v>590</v>
      </c>
      <c r="C53" s="1501" t="s">
        <v>1495</v>
      </c>
      <c r="D53" s="1242" t="n">
        <v>56.98</v>
      </c>
      <c r="E53" s="1512"/>
      <c r="F53" s="1242" t="n">
        <v>0</v>
      </c>
      <c r="G53" s="1503"/>
      <c r="H53" s="1242" t="n">
        <f aca="false">D53+F53</f>
        <v>56.98</v>
      </c>
      <c r="I53" s="126"/>
      <c r="J53" s="1504"/>
      <c r="K53" s="1504"/>
      <c r="L53" s="1472"/>
      <c r="M53" s="509"/>
      <c r="N53" s="1505"/>
      <c r="O53" s="126"/>
      <c r="P53" s="126" t="s">
        <v>590</v>
      </c>
      <c r="Q53" s="393" t="s">
        <v>1495</v>
      </c>
      <c r="R53" s="1506" t="e">
        <f aca="false">spellnumber(D53)</f>
        <v>#VALUE!</v>
      </c>
      <c r="S53" s="1513"/>
      <c r="T53" s="121" t="e">
        <f aca="false">spellnumber(F53)</f>
        <v>#VALUE!</v>
      </c>
      <c r="U53" s="1506"/>
      <c r="V53" s="1506" t="e">
        <f aca="false">spellnumber(H53)</f>
        <v>#VALUE!</v>
      </c>
      <c r="W53" s="126"/>
    </row>
    <row r="54" s="158" customFormat="true" ht="18" hidden="false" customHeight="true" outlineLevel="0" collapsed="false">
      <c r="A54" s="904"/>
      <c r="B54" s="1501" t="s">
        <v>601</v>
      </c>
      <c r="C54" s="1501" t="s">
        <v>1495</v>
      </c>
      <c r="D54" s="1242" t="n">
        <v>6311.7</v>
      </c>
      <c r="E54" s="1503"/>
      <c r="F54" s="1123" t="n">
        <v>819.96</v>
      </c>
      <c r="G54" s="1503"/>
      <c r="H54" s="1242" t="n">
        <f aca="false">D54+F54</f>
        <v>7131.66</v>
      </c>
      <c r="I54" s="126"/>
      <c r="J54" s="1504"/>
      <c r="K54" s="1504"/>
      <c r="L54" s="1472"/>
      <c r="M54" s="509"/>
      <c r="N54" s="1505"/>
      <c r="O54" s="126"/>
      <c r="P54" s="126" t="s">
        <v>601</v>
      </c>
      <c r="Q54" s="393" t="s">
        <v>1495</v>
      </c>
      <c r="R54" s="1506" t="e">
        <f aca="false">spellnumber(D54)</f>
        <v>#VALUE!</v>
      </c>
      <c r="S54" s="1507"/>
      <c r="T54" s="121" t="e">
        <f aca="false">spellnumber(F54)</f>
        <v>#VALUE!</v>
      </c>
      <c r="U54" s="1506"/>
      <c r="V54" s="1506" t="e">
        <f aca="false">spellnumber(H54)</f>
        <v>#VALUE!</v>
      </c>
      <c r="W54" s="126"/>
    </row>
    <row r="55" s="158" customFormat="true" ht="18" hidden="false" customHeight="true" outlineLevel="0" collapsed="false">
      <c r="A55" s="904"/>
      <c r="B55" s="1501" t="s">
        <v>609</v>
      </c>
      <c r="C55" s="1501" t="s">
        <v>1495</v>
      </c>
      <c r="D55" s="1242" t="n">
        <v>1049.2</v>
      </c>
      <c r="E55" s="1503"/>
      <c r="F55" s="1123" t="n">
        <v>70.91</v>
      </c>
      <c r="G55" s="1503"/>
      <c r="H55" s="1242" t="n">
        <f aca="false">D55+F55</f>
        <v>1120.11</v>
      </c>
      <c r="I55" s="126"/>
      <c r="J55" s="1504"/>
      <c r="K55" s="1504"/>
      <c r="L55" s="1472"/>
      <c r="M55" s="509"/>
      <c r="N55" s="1505"/>
      <c r="O55" s="126"/>
      <c r="P55" s="126" t="s">
        <v>609</v>
      </c>
      <c r="Q55" s="393" t="s">
        <v>1495</v>
      </c>
      <c r="R55" s="1506" t="e">
        <f aca="false">spellnumber(D55)</f>
        <v>#VALUE!</v>
      </c>
      <c r="S55" s="1507"/>
      <c r="T55" s="121" t="e">
        <f aca="false">spellnumber(F55)</f>
        <v>#VALUE!</v>
      </c>
      <c r="U55" s="1506"/>
      <c r="V55" s="1506" t="e">
        <f aca="false">spellnumber(H55)</f>
        <v>#VALUE!</v>
      </c>
      <c r="W55" s="126"/>
    </row>
    <row r="56" s="126" customFormat="true" ht="18" hidden="false" customHeight="true" outlineLevel="0" collapsed="false">
      <c r="A56" s="904"/>
      <c r="B56" s="1501" t="s">
        <v>625</v>
      </c>
      <c r="C56" s="1501" t="s">
        <v>1495</v>
      </c>
      <c r="D56" s="1242" t="n">
        <v>0.84</v>
      </c>
      <c r="E56" s="1503"/>
      <c r="F56" s="1242" t="n">
        <v>0</v>
      </c>
      <c r="G56" s="1503"/>
      <c r="H56" s="1242" t="n">
        <f aca="false">D56+F56</f>
        <v>0.84</v>
      </c>
      <c r="J56" s="1504"/>
      <c r="K56" s="1504"/>
      <c r="L56" s="1472"/>
      <c r="M56" s="509"/>
      <c r="N56" s="1505"/>
      <c r="P56" s="126" t="s">
        <v>625</v>
      </c>
      <c r="Q56" s="393" t="s">
        <v>1495</v>
      </c>
      <c r="R56" s="1506" t="e">
        <f aca="false">spellnumber(D56)</f>
        <v>#VALUE!</v>
      </c>
      <c r="S56" s="1507"/>
      <c r="T56" s="1514" t="e">
        <f aca="false">spellnumber(F56)</f>
        <v>#VALUE!</v>
      </c>
      <c r="U56" s="1506"/>
      <c r="V56" s="1506" t="e">
        <f aca="false">spellnumber(H56)</f>
        <v>#VALUE!</v>
      </c>
    </row>
    <row r="57" s="126" customFormat="true" ht="18" hidden="false" customHeight="true" outlineLevel="0" collapsed="false">
      <c r="A57" s="904"/>
      <c r="B57" s="1501" t="s">
        <v>664</v>
      </c>
      <c r="C57" s="1501" t="s">
        <v>1495</v>
      </c>
      <c r="D57" s="1242" t="n">
        <v>384.4</v>
      </c>
      <c r="E57" s="1503"/>
      <c r="F57" s="1242" t="n">
        <v>-0.01</v>
      </c>
      <c r="G57" s="1503"/>
      <c r="H57" s="1242" t="n">
        <f aca="false">D57+F57</f>
        <v>384.39</v>
      </c>
      <c r="J57" s="1504"/>
      <c r="K57" s="1504"/>
      <c r="L57" s="1472"/>
      <c r="M57" s="509"/>
      <c r="N57" s="1505"/>
      <c r="P57" s="126" t="s">
        <v>664</v>
      </c>
      <c r="Q57" s="393" t="s">
        <v>1495</v>
      </c>
      <c r="R57" s="1506" t="e">
        <f aca="false">spellnumber(D57)</f>
        <v>#VALUE!</v>
      </c>
      <c r="S57" s="1507"/>
      <c r="T57" s="121" t="e">
        <f aca="false">spellnumber(F57)</f>
        <v>#VALUE!</v>
      </c>
      <c r="U57" s="1506"/>
      <c r="V57" s="1506" t="e">
        <f aca="false">spellnumber(H57)</f>
        <v>#VALUE!</v>
      </c>
    </row>
    <row r="58" s="126" customFormat="true" ht="18" hidden="false" customHeight="true" outlineLevel="0" collapsed="false">
      <c r="A58" s="904"/>
      <c r="B58" s="1501" t="s">
        <v>1504</v>
      </c>
      <c r="C58" s="1501" t="s">
        <v>1495</v>
      </c>
      <c r="D58" s="1242" t="n">
        <v>2984.63</v>
      </c>
      <c r="E58" s="1503"/>
      <c r="F58" s="1123" t="n">
        <v>415.87</v>
      </c>
      <c r="G58" s="1503"/>
      <c r="H58" s="1242" t="n">
        <f aca="false">D58+F58</f>
        <v>3400.5</v>
      </c>
      <c r="J58" s="1504"/>
      <c r="K58" s="1504"/>
      <c r="L58" s="1472"/>
      <c r="M58" s="509"/>
      <c r="N58" s="1505"/>
      <c r="P58" s="126" t="s">
        <v>1504</v>
      </c>
      <c r="Q58" s="393" t="s">
        <v>1495</v>
      </c>
      <c r="R58" s="1506" t="e">
        <f aca="false">spellnumber(D58)</f>
        <v>#VALUE!</v>
      </c>
      <c r="S58" s="1507"/>
      <c r="T58" s="121" t="e">
        <f aca="false">spellnumber(F58)</f>
        <v>#VALUE!</v>
      </c>
      <c r="U58" s="1506"/>
      <c r="V58" s="1506" t="e">
        <f aca="false">spellnumber(H58)</f>
        <v>#VALUE!</v>
      </c>
    </row>
    <row r="59" s="126" customFormat="true" ht="18" hidden="false" customHeight="true" outlineLevel="0" collapsed="false">
      <c r="A59" s="904"/>
      <c r="B59" s="1501" t="s">
        <v>1505</v>
      </c>
      <c r="C59" s="1501" t="s">
        <v>1495</v>
      </c>
      <c r="D59" s="1242" t="n">
        <v>0</v>
      </c>
      <c r="E59" s="1503"/>
      <c r="F59" s="1242" t="n">
        <v>0</v>
      </c>
      <c r="G59" s="1503"/>
      <c r="H59" s="1242" t="n">
        <f aca="false">D59+F59</f>
        <v>0</v>
      </c>
      <c r="J59" s="1504"/>
      <c r="K59" s="1504"/>
      <c r="L59" s="1472"/>
      <c r="M59" s="509"/>
      <c r="N59" s="1505"/>
      <c r="P59" s="126" t="s">
        <v>1505</v>
      </c>
      <c r="Q59" s="393" t="s">
        <v>1495</v>
      </c>
      <c r="R59" s="1506" t="e">
        <f aca="false">spellnumber(D59)</f>
        <v>#VALUE!</v>
      </c>
      <c r="S59" s="1506"/>
      <c r="T59" s="121" t="e">
        <f aca="false">spellnumber(F59)</f>
        <v>#VALUE!</v>
      </c>
      <c r="U59" s="1506"/>
      <c r="V59" s="1506" t="e">
        <f aca="false">spellnumber(H59)</f>
        <v>#VALUE!</v>
      </c>
      <c r="W59" s="446"/>
    </row>
    <row r="60" s="126" customFormat="true" ht="20.1" hidden="false" customHeight="true" outlineLevel="0" collapsed="false">
      <c r="A60" s="921"/>
      <c r="B60" s="1512" t="s">
        <v>1506</v>
      </c>
      <c r="C60" s="1512" t="s">
        <v>14</v>
      </c>
      <c r="D60" s="1515" t="n">
        <f aca="false">SUM(D45:D59)</f>
        <v>32108.99</v>
      </c>
      <c r="E60" s="1516"/>
      <c r="F60" s="1515" t="n">
        <f aca="false">SUM(F45:F59)</f>
        <v>4231.96</v>
      </c>
      <c r="G60" s="1516"/>
      <c r="H60" s="1515" t="n">
        <f aca="false">D60+F60</f>
        <v>36340.95</v>
      </c>
      <c r="I60" s="158"/>
      <c r="J60" s="1471"/>
      <c r="K60" s="1471"/>
      <c r="L60" s="1517"/>
      <c r="M60" s="1473"/>
      <c r="N60" s="1474"/>
      <c r="O60" s="158"/>
      <c r="P60" s="1518" t="s">
        <v>1506</v>
      </c>
      <c r="Q60" s="189" t="s">
        <v>14</v>
      </c>
      <c r="R60" s="1519" t="e">
        <f aca="false">spellnumber(D60)</f>
        <v>#VALUE!</v>
      </c>
      <c r="S60" s="1520"/>
      <c r="T60" s="246" t="e">
        <f aca="false">spellnumber(F60)</f>
        <v>#VALUE!</v>
      </c>
      <c r="U60" s="1521"/>
      <c r="V60" s="1519" t="e">
        <f aca="false">spellnumber(H60)</f>
        <v>#VALUE!</v>
      </c>
      <c r="W60" s="158"/>
    </row>
    <row r="61" s="126" customFormat="true" ht="5.25" hidden="false" customHeight="true" outlineLevel="0" collapsed="false">
      <c r="A61" s="904"/>
      <c r="B61" s="1501"/>
      <c r="C61" s="1501"/>
      <c r="D61" s="1242"/>
      <c r="E61" s="1522"/>
      <c r="F61" s="1242"/>
      <c r="G61" s="1522"/>
      <c r="H61" s="1242"/>
      <c r="J61" s="1504"/>
      <c r="K61" s="1504"/>
      <c r="L61" s="1472"/>
      <c r="M61" s="509"/>
      <c r="N61" s="1505"/>
      <c r="Q61" s="189"/>
      <c r="R61" s="1506" t="e">
        <f aca="false">spellnumber(D61)</f>
        <v>#VALUE!</v>
      </c>
      <c r="S61" s="1506"/>
      <c r="T61" s="121" t="e">
        <f aca="false">spellnumber(F61)</f>
        <v>#VALUE!</v>
      </c>
      <c r="U61" s="1506"/>
      <c r="V61" s="1506" t="e">
        <f aca="false">spellnumber(H61)</f>
        <v>#VALUE!</v>
      </c>
    </row>
    <row r="62" s="126" customFormat="true" ht="20.1" hidden="false" customHeight="true" outlineLevel="0" collapsed="false">
      <c r="A62" s="921"/>
      <c r="B62" s="1512" t="s">
        <v>1507</v>
      </c>
      <c r="C62" s="1512"/>
      <c r="D62" s="1515" t="n">
        <f aca="false">D31+D60</f>
        <v>529641.8</v>
      </c>
      <c r="E62" s="1516"/>
      <c r="F62" s="1515" t="n">
        <f aca="false">F31+F60</f>
        <v>76805.36</v>
      </c>
      <c r="G62" s="1516"/>
      <c r="H62" s="1515" t="n">
        <f aca="false">H31+H60</f>
        <v>606447.16</v>
      </c>
      <c r="I62" s="158"/>
      <c r="J62" s="1471"/>
      <c r="K62" s="1471"/>
      <c r="L62" s="1517"/>
      <c r="M62" s="1473"/>
      <c r="N62" s="1474"/>
      <c r="O62" s="158"/>
      <c r="P62" s="1518" t="s">
        <v>1507</v>
      </c>
      <c r="Q62" s="189" t="s">
        <v>14</v>
      </c>
      <c r="R62" s="1519" t="e">
        <f aca="false">spellnumber(D62)</f>
        <v>#VALUE!</v>
      </c>
      <c r="S62" s="1520"/>
      <c r="T62" s="246" t="e">
        <f aca="false">spellnumber(F62)</f>
        <v>#VALUE!</v>
      </c>
      <c r="U62" s="1523"/>
      <c r="V62" s="1519" t="e">
        <f aca="false">spellnumber(H62)</f>
        <v>#VALUE!</v>
      </c>
      <c r="W62" s="158"/>
    </row>
    <row r="63" s="126" customFormat="true" ht="6" hidden="false" customHeight="true" outlineLevel="0" collapsed="false">
      <c r="A63" s="921"/>
      <c r="B63" s="921"/>
      <c r="C63" s="921"/>
      <c r="D63" s="172"/>
      <c r="E63" s="1524"/>
      <c r="F63" s="172"/>
      <c r="G63" s="1524"/>
      <c r="H63" s="172"/>
      <c r="I63" s="158"/>
      <c r="J63" s="1471"/>
      <c r="K63" s="1471"/>
      <c r="L63" s="1517"/>
      <c r="M63" s="1473"/>
      <c r="N63" s="1474"/>
      <c r="O63" s="1487"/>
      <c r="P63" s="923"/>
      <c r="Q63" s="545"/>
      <c r="R63" s="1525"/>
      <c r="S63" s="1525"/>
      <c r="T63" s="1034"/>
      <c r="U63" s="1525"/>
      <c r="V63" s="1525"/>
      <c r="W63" s="1487"/>
    </row>
    <row r="64" s="126" customFormat="true" ht="17.25" hidden="false" customHeight="true" outlineLevel="0" collapsed="false">
      <c r="A64" s="921"/>
      <c r="B64" s="921"/>
      <c r="C64" s="921"/>
      <c r="D64" s="172"/>
      <c r="E64" s="1524"/>
      <c r="F64" s="172"/>
      <c r="G64" s="1524"/>
      <c r="H64" s="172"/>
      <c r="I64" s="158"/>
      <c r="J64" s="1471"/>
      <c r="K64" s="1471"/>
      <c r="L64" s="1517"/>
      <c r="M64" s="1473"/>
      <c r="N64" s="1474"/>
      <c r="O64" s="912"/>
      <c r="P64" s="1526"/>
      <c r="Q64" s="1526"/>
      <c r="R64" s="1526"/>
      <c r="S64" s="1526"/>
      <c r="T64" s="1526"/>
      <c r="U64" s="1526"/>
      <c r="V64" s="1526"/>
      <c r="W64" s="158"/>
    </row>
    <row r="65" s="126" customFormat="true" ht="12" hidden="false" customHeight="true" outlineLevel="0" collapsed="false">
      <c r="A65" s="921"/>
      <c r="B65" s="921"/>
      <c r="C65" s="921"/>
      <c r="D65" s="172"/>
      <c r="E65" s="1524"/>
      <c r="F65" s="172"/>
      <c r="G65" s="1524"/>
      <c r="H65" s="172"/>
      <c r="I65" s="158"/>
      <c r="J65" s="1471"/>
      <c r="K65" s="1471"/>
      <c r="L65" s="1517"/>
      <c r="M65" s="1473"/>
      <c r="N65" s="1474"/>
      <c r="O65" s="158"/>
      <c r="P65" s="1526"/>
      <c r="Q65" s="1526"/>
      <c r="R65" s="1526"/>
      <c r="S65" s="1526"/>
      <c r="T65" s="1526"/>
      <c r="U65" s="1526"/>
      <c r="V65" s="1526"/>
      <c r="W65" s="158"/>
    </row>
    <row r="66" s="126" customFormat="true" ht="12" hidden="false" customHeight="true" outlineLevel="0" collapsed="false">
      <c r="A66" s="921"/>
      <c r="B66" s="921"/>
      <c r="C66" s="921"/>
      <c r="D66" s="172"/>
      <c r="E66" s="1524"/>
      <c r="F66" s="172"/>
      <c r="G66" s="1524"/>
      <c r="H66" s="172"/>
      <c r="I66" s="158"/>
      <c r="J66" s="1471"/>
      <c r="K66" s="1471"/>
      <c r="L66" s="1517"/>
      <c r="M66" s="1473"/>
      <c r="N66" s="1474"/>
      <c r="O66" s="158"/>
      <c r="P66" s="912"/>
      <c r="Q66" s="189"/>
      <c r="R66" s="1523"/>
      <c r="S66" s="1520"/>
      <c r="T66" s="144"/>
      <c r="U66" s="1523"/>
      <c r="V66" s="1523"/>
      <c r="W66" s="158"/>
    </row>
    <row r="67" s="126" customFormat="true" ht="17.25" hidden="false" customHeight="true" outlineLevel="0" collapsed="false">
      <c r="A67" s="921"/>
      <c r="B67" s="921"/>
      <c r="C67" s="921"/>
      <c r="D67" s="172"/>
      <c r="E67" s="1524"/>
      <c r="F67" s="172"/>
      <c r="G67" s="1524"/>
      <c r="H67" s="172"/>
      <c r="I67" s="158"/>
      <c r="J67" s="1471"/>
      <c r="K67" s="1471"/>
      <c r="L67" s="1517"/>
      <c r="M67" s="1473"/>
      <c r="N67" s="1474"/>
      <c r="O67" s="1527"/>
      <c r="P67" s="1425" t="s">
        <v>1483</v>
      </c>
      <c r="Q67" s="1425"/>
      <c r="R67" s="1425"/>
      <c r="S67" s="1425"/>
      <c r="T67" s="1425"/>
      <c r="U67" s="1425"/>
      <c r="V67" s="1425"/>
      <c r="W67" s="158"/>
    </row>
    <row r="68" s="126" customFormat="true" ht="13.5" hidden="false" customHeight="true" outlineLevel="0" collapsed="false">
      <c r="A68" s="921"/>
      <c r="B68" s="921"/>
      <c r="C68" s="921"/>
      <c r="D68" s="172"/>
      <c r="E68" s="1524"/>
      <c r="F68" s="172"/>
      <c r="G68" s="1524"/>
      <c r="H68" s="172"/>
      <c r="I68" s="158"/>
      <c r="J68" s="1471"/>
      <c r="K68" s="1471"/>
      <c r="L68" s="1517"/>
      <c r="M68" s="1473"/>
      <c r="N68" s="1474"/>
      <c r="O68" s="1527"/>
      <c r="P68" s="1425" t="s">
        <v>1499</v>
      </c>
      <c r="Q68" s="1425"/>
      <c r="R68" s="1425"/>
      <c r="S68" s="1425"/>
      <c r="T68" s="1425"/>
      <c r="U68" s="1425"/>
      <c r="V68" s="1425"/>
      <c r="W68" s="158"/>
    </row>
    <row r="69" s="1431" customFormat="true" ht="15.75" hidden="false" customHeight="true" outlineLevel="0" collapsed="false">
      <c r="A69" s="1430"/>
      <c r="B69" s="1369" t="s">
        <v>1486</v>
      </c>
      <c r="C69" s="1369"/>
      <c r="D69" s="1356" t="s">
        <v>1487</v>
      </c>
      <c r="E69" s="1369"/>
      <c r="F69" s="1356" t="s">
        <v>1488</v>
      </c>
      <c r="G69" s="1369"/>
      <c r="H69" s="1356" t="s">
        <v>1489</v>
      </c>
      <c r="J69" s="1432"/>
      <c r="K69" s="1433"/>
      <c r="L69" s="1433"/>
      <c r="M69" s="1434"/>
      <c r="N69" s="1435"/>
      <c r="O69" s="1436"/>
      <c r="P69" s="883" t="s">
        <v>1486</v>
      </c>
      <c r="Q69" s="883"/>
      <c r="R69" s="1356" t="s">
        <v>1487</v>
      </c>
      <c r="S69" s="1369"/>
      <c r="T69" s="1356" t="s">
        <v>1488</v>
      </c>
      <c r="U69" s="1369"/>
      <c r="V69" s="1356" t="s">
        <v>1490</v>
      </c>
    </row>
    <row r="70" s="1431" customFormat="true" ht="18" hidden="false" customHeight="true" outlineLevel="0" collapsed="false">
      <c r="A70" s="1430"/>
      <c r="B70" s="1369"/>
      <c r="C70" s="1369"/>
      <c r="D70" s="1437" t="n">
        <v>2022</v>
      </c>
      <c r="E70" s="1437"/>
      <c r="F70" s="1437" t="s">
        <v>108</v>
      </c>
      <c r="G70" s="1437"/>
      <c r="H70" s="1437" t="n">
        <v>2023</v>
      </c>
      <c r="J70" s="1433"/>
      <c r="K70" s="1433"/>
      <c r="L70" s="1433"/>
      <c r="M70" s="1438"/>
      <c r="N70" s="1435"/>
      <c r="O70" s="1436"/>
      <c r="P70" s="883"/>
      <c r="Q70" s="883"/>
      <c r="R70" s="883" t="s">
        <v>1491</v>
      </c>
      <c r="S70" s="883"/>
      <c r="T70" s="883" t="s">
        <v>107</v>
      </c>
      <c r="U70" s="883"/>
      <c r="V70" s="883" t="s">
        <v>1492</v>
      </c>
    </row>
    <row r="71" s="126" customFormat="true" ht="12.75" hidden="false" customHeight="true" outlineLevel="0" collapsed="false">
      <c r="A71" s="921"/>
      <c r="B71" s="1373" t="s">
        <v>47</v>
      </c>
      <c r="C71" s="1373"/>
      <c r="D71" s="1191" t="s">
        <v>51</v>
      </c>
      <c r="E71" s="1373"/>
      <c r="F71" s="1191" t="s">
        <v>100</v>
      </c>
      <c r="G71" s="1373"/>
      <c r="H71" s="1191" t="s">
        <v>57</v>
      </c>
      <c r="I71" s="158"/>
      <c r="J71" s="1471"/>
      <c r="K71" s="1471"/>
      <c r="L71" s="1517"/>
      <c r="M71" s="1473"/>
      <c r="N71" s="1474"/>
      <c r="O71" s="1007"/>
      <c r="P71" s="883" t="s">
        <v>47</v>
      </c>
      <c r="Q71" s="883"/>
      <c r="R71" s="883" t="s">
        <v>51</v>
      </c>
      <c r="S71" s="883"/>
      <c r="T71" s="911" t="s">
        <v>100</v>
      </c>
      <c r="U71" s="883"/>
      <c r="V71" s="883" t="s">
        <v>57</v>
      </c>
      <c r="W71" s="158"/>
    </row>
    <row r="72" s="126" customFormat="true" ht="15" hidden="false" customHeight="true" outlineLevel="0" collapsed="false">
      <c r="A72" s="921"/>
      <c r="B72" s="921"/>
      <c r="C72" s="921"/>
      <c r="D72" s="172"/>
      <c r="E72" s="1524"/>
      <c r="F72" s="172"/>
      <c r="G72" s="1524"/>
      <c r="H72" s="172"/>
      <c r="I72" s="158"/>
      <c r="J72" s="1471"/>
      <c r="K72" s="1471"/>
      <c r="L72" s="1517"/>
      <c r="M72" s="1473"/>
      <c r="N72" s="1474"/>
      <c r="O72" s="1007"/>
      <c r="P72" s="109" t="s">
        <v>1508</v>
      </c>
      <c r="Q72" s="883"/>
      <c r="R72" s="883"/>
      <c r="S72" s="883"/>
      <c r="T72" s="1444" t="s">
        <v>2</v>
      </c>
      <c r="U72" s="883"/>
      <c r="V72" s="883"/>
      <c r="W72" s="158"/>
    </row>
    <row r="73" s="101" customFormat="true" ht="13.5" hidden="false" customHeight="true" outlineLevel="0" collapsed="false">
      <c r="A73" s="150"/>
      <c r="B73" s="1261" t="s">
        <v>1509</v>
      </c>
      <c r="C73" s="150"/>
      <c r="D73" s="161"/>
      <c r="E73" s="1499"/>
      <c r="F73" s="161"/>
      <c r="G73" s="1499"/>
      <c r="H73" s="161"/>
      <c r="J73" s="1445"/>
      <c r="K73" s="1445"/>
      <c r="L73" s="1446"/>
      <c r="M73" s="515"/>
      <c r="N73" s="1447"/>
      <c r="P73" s="1448" t="s">
        <v>1510</v>
      </c>
      <c r="Q73" s="392"/>
      <c r="R73" s="1510" t="e">
        <f aca="false">spellnumber(D73)</f>
        <v>#VALUE!</v>
      </c>
      <c r="S73" s="1510"/>
      <c r="T73" s="102" t="e">
        <f aca="false">spellnumber(F73)</f>
        <v>#VALUE!</v>
      </c>
      <c r="U73" s="1510"/>
      <c r="V73" s="1510" t="e">
        <f aca="false">spellnumber(H73)</f>
        <v>#VALUE!</v>
      </c>
    </row>
    <row r="74" s="101" customFormat="true" ht="15" hidden="false" customHeight="true" outlineLevel="0" collapsed="false">
      <c r="A74" s="150"/>
      <c r="B74" s="1121" t="s">
        <v>1511</v>
      </c>
      <c r="C74" s="1121"/>
      <c r="D74" s="1123" t="n">
        <v>0</v>
      </c>
      <c r="E74" s="1450"/>
      <c r="F74" s="1123" t="n">
        <v>0</v>
      </c>
      <c r="G74" s="1450"/>
      <c r="H74" s="1123" t="n">
        <f aca="false">D74+F74</f>
        <v>0</v>
      </c>
      <c r="J74" s="1445"/>
      <c r="K74" s="1445"/>
      <c r="L74" s="1446"/>
      <c r="M74" s="515"/>
      <c r="N74" s="1447"/>
      <c r="P74" s="150" t="s">
        <v>1511</v>
      </c>
      <c r="Q74" s="392" t="s">
        <v>14</v>
      </c>
      <c r="R74" s="1510" t="e">
        <f aca="false">spellnumber(D74)</f>
        <v>#VALUE!</v>
      </c>
      <c r="S74" s="1511"/>
      <c r="T74" s="1453" t="e">
        <f aca="false">spellnumber(F74)</f>
        <v>#VALUE!</v>
      </c>
      <c r="U74" s="1510"/>
      <c r="V74" s="1510" t="e">
        <f aca="false">spellnumber(H74)</f>
        <v>#VALUE!</v>
      </c>
    </row>
    <row r="75" s="101" customFormat="true" ht="15" hidden="false" customHeight="true" outlineLevel="0" collapsed="false">
      <c r="A75" s="150"/>
      <c r="B75" s="1121" t="s">
        <v>1512</v>
      </c>
      <c r="C75" s="1121" t="s">
        <v>14</v>
      </c>
      <c r="D75" s="1123" t="n">
        <v>533.72</v>
      </c>
      <c r="E75" s="1450"/>
      <c r="F75" s="1123" t="n">
        <v>0</v>
      </c>
      <c r="G75" s="1450"/>
      <c r="H75" s="1123" t="n">
        <f aca="false">D75+F75</f>
        <v>533.72</v>
      </c>
      <c r="J75" s="1445"/>
      <c r="K75" s="1445"/>
      <c r="L75" s="1446"/>
      <c r="M75" s="515"/>
      <c r="N75" s="1447"/>
      <c r="P75" s="150" t="s">
        <v>1513</v>
      </c>
      <c r="Q75" s="392" t="s">
        <v>14</v>
      </c>
      <c r="R75" s="1510" t="e">
        <f aca="false">spellnumber(D75)</f>
        <v>#VALUE!</v>
      </c>
      <c r="S75" s="1528"/>
      <c r="T75" s="1453" t="e">
        <f aca="false">spellnumber(F75)</f>
        <v>#VALUE!</v>
      </c>
      <c r="U75" s="1510"/>
      <c r="V75" s="1510" t="e">
        <f aca="false">spellnumber(H75)</f>
        <v>#VALUE!</v>
      </c>
    </row>
    <row r="76" s="101" customFormat="true" ht="15" hidden="false" customHeight="true" outlineLevel="0" collapsed="false">
      <c r="A76" s="150"/>
      <c r="B76" s="1121" t="s">
        <v>1514</v>
      </c>
      <c r="C76" s="1121" t="s">
        <v>14</v>
      </c>
      <c r="D76" s="1123" t="n">
        <v>0</v>
      </c>
      <c r="E76" s="1450"/>
      <c r="F76" s="1123" t="n">
        <v>0</v>
      </c>
      <c r="G76" s="1450"/>
      <c r="H76" s="1123" t="n">
        <v>0</v>
      </c>
      <c r="J76" s="1445"/>
      <c r="K76" s="1445"/>
      <c r="L76" s="1446"/>
      <c r="M76" s="515"/>
      <c r="N76" s="1447"/>
      <c r="P76" s="150" t="s">
        <v>1514</v>
      </c>
      <c r="Q76" s="392" t="s">
        <v>14</v>
      </c>
      <c r="R76" s="1453" t="e">
        <f aca="false">spellnumber(D76)</f>
        <v>#VALUE!</v>
      </c>
      <c r="S76" s="1510"/>
      <c r="T76" s="1453" t="e">
        <f aca="false">spellnumber(F76)</f>
        <v>#VALUE!</v>
      </c>
      <c r="U76" s="1510"/>
      <c r="V76" s="1453" t="e">
        <f aca="false">spellnumber(H76)</f>
        <v>#VALUE!</v>
      </c>
    </row>
    <row r="77" s="126" customFormat="true" ht="13.5" hidden="false" customHeight="true" outlineLevel="0" collapsed="false">
      <c r="A77" s="921"/>
      <c r="B77" s="1512" t="s">
        <v>1515</v>
      </c>
      <c r="C77" s="1512"/>
      <c r="D77" s="1515" t="n">
        <f aca="false">D62-D75-D76-D74</f>
        <v>529108.08</v>
      </c>
      <c r="E77" s="1529"/>
      <c r="F77" s="1515" t="n">
        <f aca="false">F62-F75-F76-F74</f>
        <v>76805.36</v>
      </c>
      <c r="G77" s="1529"/>
      <c r="H77" s="1515" t="n">
        <f aca="false">H62-H75-H76-H74</f>
        <v>605913.44</v>
      </c>
      <c r="I77" s="158"/>
      <c r="J77" s="1530"/>
      <c r="K77" s="1517"/>
      <c r="L77" s="1517"/>
      <c r="M77" s="1473"/>
      <c r="N77" s="1474"/>
      <c r="O77" s="158"/>
      <c r="P77" s="1518" t="s">
        <v>1515</v>
      </c>
      <c r="Q77" s="189" t="s">
        <v>14</v>
      </c>
      <c r="R77" s="1519" t="e">
        <f aca="false">spellnumber(D77)</f>
        <v>#VALUE!</v>
      </c>
      <c r="S77" s="1520"/>
      <c r="T77" s="246" t="e">
        <f aca="false">spellnumber(F77)</f>
        <v>#VALUE!</v>
      </c>
      <c r="U77" s="1523"/>
      <c r="V77" s="1519" t="e">
        <f aca="false">spellnumber(H77)</f>
        <v>#VALUE!</v>
      </c>
      <c r="W77" s="1531" t="s">
        <v>1516</v>
      </c>
      <c r="X77" s="1532"/>
    </row>
    <row r="78" s="101" customFormat="true" ht="1.5" hidden="false" customHeight="true" outlineLevel="0" collapsed="false">
      <c r="A78" s="150"/>
      <c r="B78" s="1121"/>
      <c r="C78" s="1121"/>
      <c r="D78" s="1123"/>
      <c r="E78" s="1121"/>
      <c r="F78" s="1123"/>
      <c r="G78" s="1121"/>
      <c r="H78" s="1533"/>
      <c r="J78" s="1445"/>
      <c r="K78" s="1445"/>
      <c r="L78" s="1446"/>
      <c r="M78" s="515"/>
      <c r="N78" s="1447"/>
      <c r="O78" s="150"/>
      <c r="P78" s="150"/>
      <c r="Q78" s="1424"/>
      <c r="R78" s="150"/>
      <c r="S78" s="150"/>
      <c r="T78" s="150"/>
      <c r="U78" s="150"/>
      <c r="V78" s="407"/>
      <c r="W78" s="150"/>
    </row>
    <row r="79" s="101" customFormat="true" ht="15" hidden="false" customHeight="true" outlineLevel="0" collapsed="false">
      <c r="A79" s="150"/>
      <c r="B79" s="1132" t="s">
        <v>1517</v>
      </c>
      <c r="C79" s="1121"/>
      <c r="D79" s="1123"/>
      <c r="E79" s="1534"/>
      <c r="F79" s="1123"/>
      <c r="G79" s="1534"/>
      <c r="H79" s="1123"/>
      <c r="J79" s="1445"/>
      <c r="K79" s="1445"/>
      <c r="L79" s="1446"/>
      <c r="M79" s="515"/>
      <c r="N79" s="1447"/>
      <c r="P79" s="109" t="s">
        <v>1517</v>
      </c>
      <c r="Q79" s="392"/>
      <c r="R79" s="1500"/>
      <c r="S79" s="1500"/>
      <c r="T79" s="160"/>
      <c r="U79" s="1500"/>
      <c r="V79" s="1500"/>
    </row>
    <row r="80" s="101" customFormat="true" ht="15" hidden="true" customHeight="true" outlineLevel="0" collapsed="false">
      <c r="A80" s="150"/>
      <c r="B80" s="1121" t="s">
        <v>1518</v>
      </c>
      <c r="C80" s="1121"/>
      <c r="D80" s="1123"/>
      <c r="E80" s="1450"/>
      <c r="F80" s="1123" t="n">
        <v>0</v>
      </c>
      <c r="G80" s="1450"/>
      <c r="H80" s="1123"/>
      <c r="J80" s="1445"/>
      <c r="K80" s="1445"/>
      <c r="L80" s="1446"/>
      <c r="M80" s="515"/>
      <c r="N80" s="1447"/>
      <c r="P80" s="109" t="s">
        <v>1519</v>
      </c>
      <c r="Q80" s="392"/>
      <c r="R80" s="1453" t="e">
        <f aca="false">spellnumber(D80)</f>
        <v>#VALUE!</v>
      </c>
      <c r="S80" s="1510"/>
      <c r="T80" s="102" t="e">
        <f aca="false">spellnumber(F80)</f>
        <v>#VALUE!</v>
      </c>
      <c r="U80" s="1535"/>
      <c r="V80" s="1453" t="e">
        <f aca="false">spellnumber(H80)</f>
        <v>#VALUE!</v>
      </c>
    </row>
    <row r="81" s="101" customFormat="true" ht="12.75" hidden="false" customHeight="true" outlineLevel="0" collapsed="false">
      <c r="A81" s="150"/>
      <c r="B81" s="1121" t="s">
        <v>1520</v>
      </c>
      <c r="C81" s="1121" t="s">
        <v>14</v>
      </c>
      <c r="D81" s="1123" t="n">
        <v>0</v>
      </c>
      <c r="E81" s="1450"/>
      <c r="F81" s="1123" t="n">
        <v>0</v>
      </c>
      <c r="G81" s="1450"/>
      <c r="H81" s="1123" t="n">
        <v>0</v>
      </c>
      <c r="J81" s="1445"/>
      <c r="K81" s="1445"/>
      <c r="L81" s="1446"/>
      <c r="M81" s="515"/>
      <c r="N81" s="1447"/>
      <c r="P81" s="150" t="s">
        <v>1521</v>
      </c>
      <c r="Q81" s="392" t="s">
        <v>14</v>
      </c>
      <c r="R81" s="1453" t="e">
        <f aca="false">spellnumber(D81)</f>
        <v>#VALUE!</v>
      </c>
      <c r="S81" s="1510"/>
      <c r="T81" s="1453" t="e">
        <f aca="false">spellnumber(F81)</f>
        <v>#VALUE!</v>
      </c>
      <c r="U81" s="1535"/>
      <c r="V81" s="1453" t="e">
        <f aca="false">spellnumber(H81)</f>
        <v>#VALUE!</v>
      </c>
    </row>
    <row r="82" s="101" customFormat="true" ht="12" hidden="false" customHeight="true" outlineLevel="0" collapsed="false">
      <c r="A82" s="150"/>
      <c r="B82" s="1121" t="s">
        <v>1522</v>
      </c>
      <c r="C82" s="1121"/>
      <c r="D82" s="1123" t="n">
        <v>0</v>
      </c>
      <c r="E82" s="1450"/>
      <c r="F82" s="1123"/>
      <c r="G82" s="1450"/>
      <c r="H82" s="1123" t="n">
        <f aca="false">D82+F82</f>
        <v>0</v>
      </c>
      <c r="J82" s="1445"/>
      <c r="K82" s="1445"/>
      <c r="L82" s="1446"/>
      <c r="M82" s="515"/>
      <c r="N82" s="1447"/>
      <c r="P82" s="109" t="s">
        <v>1522</v>
      </c>
      <c r="Q82" s="392"/>
      <c r="R82" s="1510"/>
      <c r="S82" s="1510"/>
      <c r="T82" s="102" t="e">
        <f aca="false">spellnumber(F82)</f>
        <v>#VALUE!</v>
      </c>
      <c r="U82" s="1510"/>
      <c r="V82" s="1510"/>
    </row>
    <row r="83" s="101" customFormat="true" ht="15" hidden="false" customHeight="true" outlineLevel="0" collapsed="false">
      <c r="A83" s="150"/>
      <c r="B83" s="1121" t="s">
        <v>691</v>
      </c>
      <c r="C83" s="1121" t="s">
        <v>14</v>
      </c>
      <c r="D83" s="1123" t="n">
        <v>485782.24</v>
      </c>
      <c r="E83" s="1450"/>
      <c r="F83" s="1536" t="n">
        <v>77072.21</v>
      </c>
      <c r="G83" s="1450"/>
      <c r="H83" s="1537" t="n">
        <f aca="false">D83+F83</f>
        <v>562854.45</v>
      </c>
      <c r="J83" s="1445"/>
      <c r="K83" s="1445"/>
      <c r="L83" s="1446"/>
      <c r="M83" s="515"/>
      <c r="N83" s="1447"/>
      <c r="P83" s="101" t="s">
        <v>691</v>
      </c>
      <c r="Q83" s="392" t="s">
        <v>14</v>
      </c>
      <c r="R83" s="1510" t="e">
        <f aca="false">spellnumber(D83)</f>
        <v>#VALUE!</v>
      </c>
      <c r="S83" s="1510"/>
      <c r="T83" s="102" t="e">
        <f aca="false">spellnumber(F83)</f>
        <v>#VALUE!</v>
      </c>
      <c r="U83" s="1535"/>
      <c r="V83" s="1510" t="e">
        <f aca="false">spellnumber(H83)</f>
        <v>#VALUE!</v>
      </c>
    </row>
    <row r="84" s="101" customFormat="true" ht="15" hidden="false" customHeight="true" outlineLevel="0" collapsed="false">
      <c r="A84" s="150"/>
      <c r="B84" s="1121" t="s">
        <v>692</v>
      </c>
      <c r="C84" s="1121" t="s">
        <v>14</v>
      </c>
      <c r="D84" s="1123" t="n">
        <v>47160.11</v>
      </c>
      <c r="E84" s="1450"/>
      <c r="F84" s="1536" t="n">
        <v>8098.48</v>
      </c>
      <c r="G84" s="1450"/>
      <c r="H84" s="1537" t="n">
        <f aca="false">D84+F84</f>
        <v>55258.59</v>
      </c>
      <c r="J84" s="1445"/>
      <c r="K84" s="1445"/>
      <c r="L84" s="1446"/>
      <c r="M84" s="515"/>
      <c r="N84" s="1447"/>
      <c r="P84" s="101" t="s">
        <v>692</v>
      </c>
      <c r="Q84" s="392" t="s">
        <v>14</v>
      </c>
      <c r="R84" s="1510" t="e">
        <f aca="false">spellnumber(D84)</f>
        <v>#VALUE!</v>
      </c>
      <c r="S84" s="1538" t="s">
        <v>31</v>
      </c>
      <c r="T84" s="102" t="e">
        <f aca="false">spellnumber(F84)</f>
        <v>#VALUE!</v>
      </c>
      <c r="U84" s="1510"/>
      <c r="V84" s="1510" t="e">
        <f aca="false">spellnumber(H84)</f>
        <v>#VALUE!</v>
      </c>
    </row>
    <row r="85" s="101" customFormat="true" ht="15" hidden="false" customHeight="true" outlineLevel="0" collapsed="false">
      <c r="A85" s="150"/>
      <c r="B85" s="1121" t="s">
        <v>88</v>
      </c>
      <c r="C85" s="1121" t="s">
        <v>14</v>
      </c>
      <c r="D85" s="1123" t="n">
        <v>29733.37</v>
      </c>
      <c r="E85" s="1450"/>
      <c r="F85" s="1123" t="n">
        <v>526.53</v>
      </c>
      <c r="G85" s="1450"/>
      <c r="H85" s="1537" t="n">
        <f aca="false">D85+F85</f>
        <v>30259.9</v>
      </c>
      <c r="J85" s="1445"/>
      <c r="K85" s="1445"/>
      <c r="L85" s="1446"/>
      <c r="M85" s="515"/>
      <c r="N85" s="1447"/>
      <c r="P85" s="101" t="s">
        <v>88</v>
      </c>
      <c r="Q85" s="392" t="s">
        <v>14</v>
      </c>
      <c r="R85" s="1510" t="e">
        <f aca="false">spellnumber(D85)</f>
        <v>#VALUE!</v>
      </c>
      <c r="S85" s="1510"/>
      <c r="T85" s="102" t="e">
        <f aca="false">spellnumber(F85)</f>
        <v>#VALUE!</v>
      </c>
      <c r="U85" s="1510"/>
      <c r="V85" s="1510" t="e">
        <f aca="false">spellnumber(H85)</f>
        <v>#VALUE!</v>
      </c>
    </row>
    <row r="86" s="126" customFormat="true" ht="15.95" hidden="false" customHeight="true" outlineLevel="0" collapsed="false">
      <c r="A86" s="921"/>
      <c r="B86" s="920" t="s">
        <v>1523</v>
      </c>
      <c r="C86" s="1512" t="s">
        <v>14</v>
      </c>
      <c r="D86" s="1515" t="n">
        <f aca="false">SUM(D83:D85)</f>
        <v>562675.72</v>
      </c>
      <c r="E86" s="1529"/>
      <c r="F86" s="1515" t="n">
        <f aca="false">SUM(F83:F85)</f>
        <v>85697.22</v>
      </c>
      <c r="G86" s="1529"/>
      <c r="H86" s="1515" t="n">
        <f aca="false">SUM(H83:H85)</f>
        <v>648372.94</v>
      </c>
      <c r="I86" s="158"/>
      <c r="J86" s="1471"/>
      <c r="K86" s="1471"/>
      <c r="L86" s="1517"/>
      <c r="M86" s="1473"/>
      <c r="N86" s="1474"/>
      <c r="O86" s="158"/>
      <c r="P86" s="1518" t="s">
        <v>1524</v>
      </c>
      <c r="Q86" s="189" t="s">
        <v>14</v>
      </c>
      <c r="R86" s="1519" t="e">
        <f aca="false">spellnumber(D86)</f>
        <v>#VALUE!</v>
      </c>
      <c r="S86" s="1520"/>
      <c r="T86" s="246" t="e">
        <f aca="false">spellnumber(F86)</f>
        <v>#VALUE!</v>
      </c>
      <c r="U86" s="1519"/>
      <c r="V86" s="1519" t="e">
        <f aca="false">spellnumber(H86)</f>
        <v>#VALUE!</v>
      </c>
      <c r="W86" s="158"/>
    </row>
    <row r="87" s="101" customFormat="true" ht="12.75" hidden="false" customHeight="true" outlineLevel="0" collapsed="false">
      <c r="A87" s="394"/>
      <c r="B87" s="1539" t="s">
        <v>1525</v>
      </c>
      <c r="C87" s="1132"/>
      <c r="D87" s="1131"/>
      <c r="E87" s="1540"/>
      <c r="F87" s="1131"/>
      <c r="G87" s="1540"/>
      <c r="H87" s="1131"/>
      <c r="I87" s="109"/>
      <c r="J87" s="1481"/>
      <c r="K87" s="1481"/>
      <c r="L87" s="1497"/>
      <c r="M87" s="1482"/>
      <c r="N87" s="1483"/>
      <c r="O87" s="109"/>
      <c r="P87" s="187" t="s">
        <v>1525</v>
      </c>
      <c r="Q87" s="106"/>
      <c r="R87" s="1541"/>
      <c r="S87" s="1542"/>
      <c r="T87" s="155"/>
      <c r="U87" s="1541"/>
      <c r="V87" s="1541"/>
      <c r="W87" s="109"/>
    </row>
    <row r="88" s="101" customFormat="true" ht="15" hidden="false" customHeight="true" outlineLevel="0" collapsed="false">
      <c r="A88" s="150"/>
      <c r="B88" s="1121" t="s">
        <v>1526</v>
      </c>
      <c r="C88" s="1121" t="s">
        <v>14</v>
      </c>
      <c r="D88" s="1123" t="n">
        <v>150</v>
      </c>
      <c r="E88" s="1450"/>
      <c r="F88" s="1123" t="n">
        <v>0</v>
      </c>
      <c r="G88" s="1450"/>
      <c r="H88" s="1123" t="n">
        <f aca="false">D88+F88</f>
        <v>150</v>
      </c>
      <c r="J88" s="1445"/>
      <c r="K88" s="1445"/>
      <c r="L88" s="1446"/>
      <c r="M88" s="515"/>
      <c r="N88" s="1447"/>
      <c r="P88" s="101" t="s">
        <v>1526</v>
      </c>
      <c r="Q88" s="392" t="s">
        <v>14</v>
      </c>
      <c r="R88" s="1510" t="e">
        <f aca="false">spellnumber(D88)</f>
        <v>#VALUE!</v>
      </c>
      <c r="S88" s="1510"/>
      <c r="T88" s="102" t="e">
        <f aca="false">spellnumber(F88)</f>
        <v>#VALUE!</v>
      </c>
      <c r="U88" s="1510"/>
      <c r="V88" s="1510" t="e">
        <f aca="false">spellnumber(H88)</f>
        <v>#VALUE!</v>
      </c>
    </row>
    <row r="89" s="101" customFormat="true" ht="15" hidden="false" customHeight="true" outlineLevel="0" collapsed="false">
      <c r="A89" s="150"/>
      <c r="B89" s="1121" t="s">
        <v>1527</v>
      </c>
      <c r="C89" s="1121" t="s">
        <v>14</v>
      </c>
      <c r="D89" s="1123" t="n">
        <v>73395.17</v>
      </c>
      <c r="E89" s="1450"/>
      <c r="F89" s="1123" t="n">
        <f aca="false">9457.87+327.31</f>
        <v>9785.18</v>
      </c>
      <c r="G89" s="1450"/>
      <c r="H89" s="1123" t="n">
        <f aca="false">D89+F89</f>
        <v>83180.35</v>
      </c>
      <c r="J89" s="1445"/>
      <c r="K89" s="1445"/>
      <c r="L89" s="1543"/>
      <c r="M89" s="515"/>
      <c r="N89" s="1447"/>
      <c r="P89" s="101" t="s">
        <v>1527</v>
      </c>
      <c r="Q89" s="392" t="s">
        <v>14</v>
      </c>
      <c r="R89" s="1510" t="e">
        <f aca="false">spellnumber(D89)</f>
        <v>#VALUE!</v>
      </c>
      <c r="S89" s="1544"/>
      <c r="T89" s="102" t="e">
        <f aca="false">spellnumber(F89)</f>
        <v>#VALUE!</v>
      </c>
      <c r="U89" s="1510"/>
      <c r="V89" s="1510" t="e">
        <f aca="false">spellnumber(H89)</f>
        <v>#VALUE!</v>
      </c>
    </row>
    <row r="90" s="101" customFormat="true" ht="15" hidden="false" customHeight="true" outlineLevel="0" collapsed="false">
      <c r="A90" s="150"/>
      <c r="B90" s="1130" t="s">
        <v>1528</v>
      </c>
      <c r="C90" s="1121" t="s">
        <v>14</v>
      </c>
      <c r="D90" s="1123" t="n">
        <v>85526.83</v>
      </c>
      <c r="E90" s="1450"/>
      <c r="F90" s="1123" t="n">
        <f aca="false">10078.68-7.4-0.01</f>
        <v>10071.27</v>
      </c>
      <c r="G90" s="1450"/>
      <c r="H90" s="1123" t="n">
        <f aca="false">D90+F90</f>
        <v>95598.1</v>
      </c>
      <c r="J90" s="1445"/>
      <c r="K90" s="1445"/>
      <c r="L90" s="1446"/>
      <c r="M90" s="515"/>
      <c r="N90" s="1447"/>
      <c r="P90" s="492" t="s">
        <v>1528</v>
      </c>
      <c r="Q90" s="392" t="s">
        <v>14</v>
      </c>
      <c r="R90" s="1510" t="e">
        <f aca="false">spellnumber(D90)</f>
        <v>#VALUE!</v>
      </c>
      <c r="S90" s="1545" t="s">
        <v>1163</v>
      </c>
      <c r="T90" s="102" t="e">
        <f aca="false">spellnumber(F90)</f>
        <v>#VALUE!</v>
      </c>
      <c r="U90" s="1510"/>
      <c r="V90" s="1510" t="e">
        <f aca="false">spellnumber(H90)</f>
        <v>#VALUE!</v>
      </c>
    </row>
    <row r="91" s="101" customFormat="true" ht="12.75" hidden="false" customHeight="true" outlineLevel="0" collapsed="false">
      <c r="A91" s="150"/>
      <c r="B91" s="1130" t="s">
        <v>1529</v>
      </c>
      <c r="C91" s="1121"/>
      <c r="D91" s="1123" t="n">
        <v>-14.51</v>
      </c>
      <c r="E91" s="1450"/>
      <c r="F91" s="1123" t="n">
        <v>7.4</v>
      </c>
      <c r="G91" s="1450"/>
      <c r="H91" s="1123" t="n">
        <f aca="false">D91+F91</f>
        <v>-7.11</v>
      </c>
      <c r="J91" s="1445"/>
      <c r="K91" s="1445"/>
      <c r="L91" s="1446"/>
      <c r="M91" s="515"/>
      <c r="N91" s="1447"/>
      <c r="P91" s="492" t="s">
        <v>1529</v>
      </c>
      <c r="Q91" s="392"/>
      <c r="R91" s="1510" t="e">
        <f aca="false">spellnumber(D91)</f>
        <v>#VALUE!</v>
      </c>
      <c r="S91" s="1545"/>
      <c r="T91" s="102" t="e">
        <f aca="false">spellnumber(F91)</f>
        <v>#VALUE!</v>
      </c>
      <c r="U91" s="1510"/>
      <c r="V91" s="1510" t="e">
        <f aca="false">spellnumber(H91)</f>
        <v>#VALUE!</v>
      </c>
    </row>
    <row r="92" s="101" customFormat="true" ht="28.5" hidden="false" customHeight="true" outlineLevel="0" collapsed="false">
      <c r="A92" s="150"/>
      <c r="B92" s="1546" t="s">
        <v>1530</v>
      </c>
      <c r="C92" s="1121" t="s">
        <v>14</v>
      </c>
      <c r="D92" s="1123" t="n">
        <v>30227.16</v>
      </c>
      <c r="E92" s="1450"/>
      <c r="F92" s="1123" t="n">
        <v>-6645.33</v>
      </c>
      <c r="G92" s="1450"/>
      <c r="H92" s="1123" t="n">
        <f aca="false">D92+F92</f>
        <v>23581.83</v>
      </c>
      <c r="J92" s="1445"/>
      <c r="K92" s="1445"/>
      <c r="L92" s="1446"/>
      <c r="M92" s="515"/>
      <c r="N92" s="1447"/>
      <c r="P92" s="425" t="s">
        <v>1531</v>
      </c>
      <c r="Q92" s="392" t="s">
        <v>14</v>
      </c>
      <c r="R92" s="1510" t="e">
        <f aca="false">spellnumber(D92)</f>
        <v>#VALUE!</v>
      </c>
      <c r="S92" s="1511"/>
      <c r="T92" s="102" t="e">
        <f aca="false">spellnumber(F92)</f>
        <v>#VALUE!</v>
      </c>
      <c r="U92" s="1510"/>
      <c r="V92" s="1510" t="e">
        <f aca="false">spellnumber(H92)</f>
        <v>#VALUE!</v>
      </c>
    </row>
    <row r="93" s="101" customFormat="true" ht="15" hidden="false" customHeight="true" outlineLevel="0" collapsed="false">
      <c r="A93" s="150"/>
      <c r="B93" s="1121" t="s">
        <v>1532</v>
      </c>
      <c r="C93" s="1121" t="s">
        <v>14</v>
      </c>
      <c r="D93" s="1123" t="n">
        <v>1639.14</v>
      </c>
      <c r="E93" s="1450"/>
      <c r="F93" s="1123" t="n">
        <v>-389.23</v>
      </c>
      <c r="G93" s="1450"/>
      <c r="H93" s="1123" t="n">
        <f aca="false">D93+F93</f>
        <v>1249.91</v>
      </c>
      <c r="J93" s="1445"/>
      <c r="K93" s="1445"/>
      <c r="L93" s="1446"/>
      <c r="M93" s="515"/>
      <c r="N93" s="1447"/>
      <c r="P93" s="101" t="s">
        <v>1532</v>
      </c>
      <c r="Q93" s="392" t="s">
        <v>14</v>
      </c>
      <c r="R93" s="1510" t="e">
        <f aca="false">spellnumber(D93)</f>
        <v>#VALUE!</v>
      </c>
      <c r="S93" s="1510"/>
      <c r="T93" s="102" t="e">
        <f aca="false">spellnumber(F93)</f>
        <v>#VALUE!</v>
      </c>
      <c r="U93" s="1510"/>
      <c r="V93" s="1510" t="e">
        <f aca="false">spellnumber(H93)</f>
        <v>#VALUE!</v>
      </c>
    </row>
    <row r="94" s="126" customFormat="true" ht="15" hidden="false" customHeight="true" outlineLevel="0" collapsed="false">
      <c r="A94" s="904"/>
      <c r="B94" s="920" t="s">
        <v>1533</v>
      </c>
      <c r="C94" s="1512" t="s">
        <v>14</v>
      </c>
      <c r="D94" s="1515" t="n">
        <f aca="false">D89+D90+D91+D92+D93+D88</f>
        <v>190923.79</v>
      </c>
      <c r="E94" s="1503"/>
      <c r="F94" s="1515" t="n">
        <f aca="false">F89+F90+F91+F92+F93+F88</f>
        <v>12829.29</v>
      </c>
      <c r="G94" s="1503"/>
      <c r="H94" s="1515" t="n">
        <f aca="false">H89+H90+H91+H92+H93+H88</f>
        <v>203753.08</v>
      </c>
      <c r="J94" s="1504"/>
      <c r="K94" s="1504"/>
      <c r="L94" s="1472"/>
      <c r="M94" s="509"/>
      <c r="N94" s="1505"/>
      <c r="P94" s="1475" t="s">
        <v>1533</v>
      </c>
      <c r="Q94" s="189" t="s">
        <v>14</v>
      </c>
      <c r="R94" s="1519" t="e">
        <f aca="false">spellnumber(D94)</f>
        <v>#VALUE!</v>
      </c>
      <c r="S94" s="1506"/>
      <c r="T94" s="1519" t="e">
        <f aca="false">spellnumber(F94)</f>
        <v>#VALUE!</v>
      </c>
      <c r="U94" s="1506"/>
      <c r="V94" s="1519" t="e">
        <f aca="false">spellnumber(H94)</f>
        <v>#VALUE!</v>
      </c>
    </row>
    <row r="95" s="126" customFormat="true" ht="15" hidden="false" customHeight="true" outlineLevel="0" collapsed="false">
      <c r="A95" s="909"/>
      <c r="B95" s="920" t="s">
        <v>1534</v>
      </c>
      <c r="C95" s="920" t="s">
        <v>14</v>
      </c>
      <c r="D95" s="1547" t="n">
        <f aca="false">D86+D94</f>
        <v>753599.51</v>
      </c>
      <c r="E95" s="1548"/>
      <c r="F95" s="1547" t="n">
        <f aca="false">F86+F94</f>
        <v>98526.51</v>
      </c>
      <c r="G95" s="1548"/>
      <c r="H95" s="1547" t="n">
        <f aca="false">H86+H94</f>
        <v>852126.02</v>
      </c>
      <c r="I95" s="189"/>
      <c r="J95" s="1549"/>
      <c r="K95" s="1549"/>
      <c r="L95" s="1550"/>
      <c r="M95" s="1551"/>
      <c r="N95" s="1552"/>
      <c r="O95" s="189"/>
      <c r="P95" s="1518" t="s">
        <v>1535</v>
      </c>
      <c r="Q95" s="189" t="s">
        <v>14</v>
      </c>
      <c r="R95" s="1519" t="e">
        <f aca="false">spellnumber(D95)</f>
        <v>#VALUE!</v>
      </c>
      <c r="S95" s="1520"/>
      <c r="T95" s="246" t="e">
        <f aca="false">spellnumber(F95)</f>
        <v>#VALUE!</v>
      </c>
      <c r="U95" s="1523"/>
      <c r="V95" s="1519" t="e">
        <f aca="false">spellnumber(H95)</f>
        <v>#VALUE!</v>
      </c>
      <c r="W95" s="189"/>
    </row>
    <row r="96" s="101" customFormat="true" ht="15" hidden="false" customHeight="true" outlineLevel="0" collapsed="false">
      <c r="A96" s="150"/>
      <c r="B96" s="1121" t="s">
        <v>1536</v>
      </c>
      <c r="C96" s="1121" t="s">
        <v>14</v>
      </c>
      <c r="D96" s="1123" t="n">
        <v>-12571.27</v>
      </c>
      <c r="E96" s="1450"/>
      <c r="F96" s="1123" t="n">
        <v>9482.83</v>
      </c>
      <c r="G96" s="1450"/>
      <c r="H96" s="1123" t="n">
        <f aca="false">D96+F96</f>
        <v>-3088.44</v>
      </c>
      <c r="J96" s="1445"/>
      <c r="K96" s="1445"/>
      <c r="L96" s="1446"/>
      <c r="M96" s="515"/>
      <c r="N96" s="515"/>
      <c r="P96" s="101" t="s">
        <v>1536</v>
      </c>
      <c r="Q96" s="392" t="s">
        <v>14</v>
      </c>
      <c r="R96" s="1510" t="e">
        <f aca="false">spellnumber(D96)</f>
        <v>#VALUE!</v>
      </c>
      <c r="S96" s="1510"/>
      <c r="T96" s="102" t="e">
        <f aca="false">spellnumber(F96)</f>
        <v>#VALUE!</v>
      </c>
      <c r="U96" s="1510"/>
      <c r="V96" s="1510" t="e">
        <f aca="false">spellnumber(H96)</f>
        <v>#VALUE!</v>
      </c>
    </row>
    <row r="97" s="101" customFormat="true" ht="15" hidden="false" customHeight="true" outlineLevel="0" collapsed="false">
      <c r="A97" s="150"/>
      <c r="B97" s="1121" t="s">
        <v>1537</v>
      </c>
      <c r="C97" s="1121" t="s">
        <v>14</v>
      </c>
      <c r="D97" s="1123" t="n">
        <v>93629.34</v>
      </c>
      <c r="E97" s="1540"/>
      <c r="F97" s="1553" t="n">
        <f aca="false">-1844.52+327.31</f>
        <v>-1517.21</v>
      </c>
      <c r="G97" s="1450"/>
      <c r="H97" s="1123" t="n">
        <f aca="false">D97+F97</f>
        <v>92112.13</v>
      </c>
      <c r="J97" s="1554"/>
      <c r="K97" s="1445"/>
      <c r="L97" s="1446"/>
      <c r="M97" s="515"/>
      <c r="N97" s="515"/>
      <c r="P97" s="101" t="s">
        <v>1537</v>
      </c>
      <c r="Q97" s="392" t="s">
        <v>14</v>
      </c>
      <c r="R97" s="1510" t="e">
        <f aca="false">spellnumber(D97)</f>
        <v>#VALUE!</v>
      </c>
      <c r="S97" s="1544"/>
      <c r="T97" s="102" t="e">
        <f aca="false">spellnumber(F97)</f>
        <v>#VALUE!</v>
      </c>
      <c r="U97" s="1510"/>
      <c r="V97" s="1510" t="e">
        <f aca="false">spellnumber(H97)</f>
        <v>#VALUE!</v>
      </c>
    </row>
    <row r="98" s="101" customFormat="true" ht="12.75" hidden="true" customHeight="true" outlineLevel="0" collapsed="false">
      <c r="A98" s="150"/>
      <c r="B98" s="1121" t="s">
        <v>1538</v>
      </c>
      <c r="C98" s="1121" t="s">
        <v>14</v>
      </c>
      <c r="D98" s="1123" t="n">
        <v>0</v>
      </c>
      <c r="E98" s="1450"/>
      <c r="F98" s="1123" t="n">
        <v>0</v>
      </c>
      <c r="G98" s="1450"/>
      <c r="H98" s="1123" t="n">
        <v>0</v>
      </c>
      <c r="J98" s="1445"/>
      <c r="K98" s="1445"/>
      <c r="L98" s="1446"/>
      <c r="M98" s="515"/>
      <c r="N98" s="1447"/>
      <c r="P98" s="101" t="s">
        <v>1539</v>
      </c>
      <c r="Q98" s="392" t="s">
        <v>14</v>
      </c>
      <c r="R98" s="1453" t="e">
        <f aca="false">spellnumber(D98)</f>
        <v>#VALUE!</v>
      </c>
      <c r="S98" s="1510"/>
      <c r="T98" s="102" t="e">
        <f aca="false">spellnumber(F98)</f>
        <v>#VALUE!</v>
      </c>
      <c r="U98" s="1510"/>
      <c r="V98" s="1453" t="e">
        <f aca="false">spellnumber(H98)</f>
        <v>#VALUE!</v>
      </c>
    </row>
    <row r="99" s="126" customFormat="true" ht="15.75" hidden="false" customHeight="true" outlineLevel="0" collapsed="false">
      <c r="A99" s="921"/>
      <c r="B99" s="1512" t="s">
        <v>1540</v>
      </c>
      <c r="C99" s="1512" t="s">
        <v>14</v>
      </c>
      <c r="D99" s="1515" t="n">
        <f aca="false">(D95)-(D80)-(D96)-(D97)+(D98)</f>
        <v>672541.44</v>
      </c>
      <c r="E99" s="1529"/>
      <c r="F99" s="1515" t="n">
        <f aca="false">(F95)-(F80)-(F96)-(F97)+(F98)</f>
        <v>90560.89</v>
      </c>
      <c r="G99" s="1529"/>
      <c r="H99" s="1515" t="n">
        <f aca="false">(H95)-(H80)-(H96)-(H97)+(H98)</f>
        <v>763102.33</v>
      </c>
      <c r="I99" s="158"/>
      <c r="J99" s="1471"/>
      <c r="K99" s="1471"/>
      <c r="L99" s="1517"/>
      <c r="M99" s="1473"/>
      <c r="N99" s="1473"/>
      <c r="O99" s="921"/>
      <c r="P99" s="1475" t="s">
        <v>1540</v>
      </c>
      <c r="Q99" s="909" t="s">
        <v>14</v>
      </c>
      <c r="R99" s="1519" t="e">
        <f aca="false">spellnumber(D99)</f>
        <v>#VALUE!</v>
      </c>
      <c r="S99" s="1520"/>
      <c r="T99" s="246" t="e">
        <f aca="false">spellnumber(F99)</f>
        <v>#VALUE!</v>
      </c>
      <c r="U99" s="1523"/>
      <c r="V99" s="1519" t="e">
        <f aca="false">spellnumber(H99)</f>
        <v>#VALUE!</v>
      </c>
      <c r="W99" s="1531" t="s">
        <v>1541</v>
      </c>
    </row>
    <row r="100" s="126" customFormat="true" ht="15.75" hidden="false" customHeight="true" outlineLevel="0" collapsed="false">
      <c r="A100" s="921" t="s">
        <v>1542</v>
      </c>
      <c r="B100" s="921"/>
      <c r="C100" s="921"/>
      <c r="D100" s="172"/>
      <c r="E100" s="1468"/>
      <c r="F100" s="1123" t="n">
        <v>-13754</v>
      </c>
      <c r="G100" s="1468"/>
      <c r="H100" s="172"/>
      <c r="I100" s="158"/>
      <c r="J100" s="1471"/>
      <c r="K100" s="1471"/>
      <c r="L100" s="1517"/>
      <c r="M100" s="1473"/>
      <c r="N100" s="1473"/>
      <c r="O100" s="921"/>
      <c r="P100" s="921" t="s">
        <v>1542</v>
      </c>
      <c r="Q100" s="909"/>
      <c r="R100" s="1510" t="e">
        <f aca="false">spellnumber(D100)</f>
        <v>#VALUE!</v>
      </c>
      <c r="S100" s="1544"/>
      <c r="T100" s="102" t="e">
        <f aca="false">spellnumber(F100)</f>
        <v>#VALUE!</v>
      </c>
      <c r="U100" s="1510"/>
      <c r="V100" s="1510" t="e">
        <f aca="false">spellnumber(H100)</f>
        <v>#VALUE!</v>
      </c>
    </row>
    <row r="101" s="126" customFormat="true" ht="15.75" hidden="false" customHeight="true" outlineLevel="0" collapsed="false">
      <c r="A101" s="921" t="s">
        <v>1543</v>
      </c>
      <c r="B101" s="921"/>
      <c r="C101" s="921"/>
      <c r="D101" s="172"/>
      <c r="E101" s="1468"/>
      <c r="F101" s="172" t="n">
        <v>-1.53</v>
      </c>
      <c r="G101" s="1468"/>
      <c r="H101" s="172" t="n">
        <f aca="false">H99-763102.33</f>
        <v>0</v>
      </c>
      <c r="I101" s="158"/>
      <c r="J101" s="1471"/>
      <c r="K101" s="1471"/>
      <c r="L101" s="1517"/>
      <c r="M101" s="1473"/>
      <c r="N101" s="1473"/>
      <c r="O101" s="921"/>
      <c r="P101" s="921" t="s">
        <v>1543</v>
      </c>
      <c r="Q101" s="909"/>
      <c r="R101" s="1510" t="e">
        <f aca="false">spellnumber(D101)</f>
        <v>#VALUE!</v>
      </c>
      <c r="S101" s="1544"/>
      <c r="T101" s="102" t="e">
        <f aca="false">spellnumber(F101)</f>
        <v>#VALUE!</v>
      </c>
      <c r="U101" s="1510"/>
      <c r="V101" s="1510" t="e">
        <f aca="false">spellnumber(H101)</f>
        <v>#VALUE!</v>
      </c>
    </row>
    <row r="102" s="126" customFormat="true" ht="15.75" hidden="false" customHeight="true" outlineLevel="0" collapsed="false">
      <c r="A102" s="921" t="s">
        <v>1544</v>
      </c>
      <c r="B102" s="921"/>
      <c r="C102" s="921"/>
      <c r="D102" s="172"/>
      <c r="E102" s="1468"/>
      <c r="F102" s="172" t="n">
        <v>0</v>
      </c>
      <c r="G102" s="1468"/>
      <c r="H102" s="172"/>
      <c r="I102" s="158"/>
      <c r="J102" s="1471"/>
      <c r="K102" s="1471"/>
      <c r="L102" s="1517"/>
      <c r="M102" s="1473"/>
      <c r="N102" s="1473"/>
      <c r="O102" s="921"/>
      <c r="P102" s="921" t="s">
        <v>1544</v>
      </c>
      <c r="Q102" s="909"/>
      <c r="R102" s="1510" t="e">
        <f aca="false">spellnumber(D102)</f>
        <v>#VALUE!</v>
      </c>
      <c r="S102" s="1544"/>
      <c r="T102" s="102" t="e">
        <f aca="false">spellnumber(F102)</f>
        <v>#VALUE!</v>
      </c>
      <c r="U102" s="1510"/>
      <c r="V102" s="1510" t="e">
        <f aca="false">spellnumber(H102)</f>
        <v>#VALUE!</v>
      </c>
    </row>
    <row r="103" s="126" customFormat="true" ht="12.75" hidden="false" customHeight="true" outlineLevel="0" collapsed="false">
      <c r="A103" s="1475" t="s">
        <v>1540</v>
      </c>
      <c r="B103" s="921"/>
      <c r="C103" s="921"/>
      <c r="D103" s="172"/>
      <c r="E103" s="1468"/>
      <c r="F103" s="1361" t="n">
        <f aca="false">F99+F100+F101</f>
        <v>76805.36</v>
      </c>
      <c r="G103" s="1468"/>
      <c r="H103" s="172"/>
      <c r="I103" s="158"/>
      <c r="J103" s="1471"/>
      <c r="K103" s="1471"/>
      <c r="L103" s="1517"/>
      <c r="M103" s="1473"/>
      <c r="N103" s="1473"/>
      <c r="O103" s="921"/>
      <c r="P103" s="1475" t="s">
        <v>1540</v>
      </c>
      <c r="Q103" s="909"/>
      <c r="R103" s="1510" t="e">
        <f aca="false">spellnumber(D103)</f>
        <v>#VALUE!</v>
      </c>
      <c r="S103" s="1544"/>
      <c r="T103" s="438" t="e">
        <f aca="false">spellnumber(F103)</f>
        <v>#VALUE!</v>
      </c>
      <c r="U103" s="1510"/>
      <c r="V103" s="1510" t="e">
        <f aca="false">spellnumber(H103)</f>
        <v>#VALUE!</v>
      </c>
    </row>
    <row r="104" s="126" customFormat="true" ht="12.75" hidden="false" customHeight="true" outlineLevel="0" collapsed="false">
      <c r="A104" s="904" t="s">
        <v>1545</v>
      </c>
      <c r="B104" s="921"/>
      <c r="C104" s="921"/>
      <c r="D104" s="172"/>
      <c r="E104" s="1468"/>
      <c r="F104" s="172" t="n">
        <f aca="false">H77</f>
        <v>605913.44</v>
      </c>
      <c r="G104" s="1468"/>
      <c r="H104" s="172"/>
      <c r="I104" s="158"/>
      <c r="J104" s="1471"/>
      <c r="K104" s="1471"/>
      <c r="L104" s="1517"/>
      <c r="M104" s="1473"/>
      <c r="N104" s="1473"/>
      <c r="O104" s="921"/>
      <c r="P104" s="904" t="s">
        <v>1545</v>
      </c>
      <c r="Q104" s="909"/>
      <c r="R104" s="1510" t="e">
        <f aca="false">spellnumber(D104)</f>
        <v>#VALUE!</v>
      </c>
      <c r="S104" s="1544"/>
      <c r="T104" s="1555" t="e">
        <f aca="false">spellnumber(F104)</f>
        <v>#VALUE!</v>
      </c>
      <c r="U104" s="1510"/>
      <c r="V104" s="1510" t="e">
        <f aca="false">spellnumber(H104)</f>
        <v>#VALUE!</v>
      </c>
    </row>
    <row r="105" s="126" customFormat="true" ht="12.75" hidden="false" customHeight="true" outlineLevel="0" collapsed="false">
      <c r="A105" s="904" t="s">
        <v>1546</v>
      </c>
      <c r="B105" s="921"/>
      <c r="C105" s="921"/>
      <c r="D105" s="172"/>
      <c r="E105" s="1468"/>
      <c r="F105" s="172" t="n">
        <f aca="false">H99</f>
        <v>763102.33</v>
      </c>
      <c r="G105" s="1468"/>
      <c r="H105" s="172"/>
      <c r="I105" s="158"/>
      <c r="J105" s="1471"/>
      <c r="K105" s="1471"/>
      <c r="L105" s="1517"/>
      <c r="M105" s="1473"/>
      <c r="N105" s="1473"/>
      <c r="O105" s="921"/>
      <c r="P105" s="904" t="s">
        <v>1546</v>
      </c>
      <c r="Q105" s="909"/>
      <c r="R105" s="1510" t="e">
        <f aca="false">spellnumber(D105)</f>
        <v>#VALUE!</v>
      </c>
      <c r="S105" s="1544"/>
      <c r="T105" s="205" t="e">
        <f aca="false">spellnumber(F105)</f>
        <v>#VALUE!</v>
      </c>
      <c r="U105" s="1510"/>
      <c r="V105" s="1510" t="e">
        <f aca="false">spellnumber(H105)</f>
        <v>#VALUE!</v>
      </c>
    </row>
    <row r="106" s="126" customFormat="true" ht="15.75" hidden="false" customHeight="true" outlineLevel="0" collapsed="false">
      <c r="A106" s="921"/>
      <c r="B106" s="921"/>
      <c r="C106" s="921"/>
      <c r="D106" s="172"/>
      <c r="E106" s="1468"/>
      <c r="F106" s="172" t="n">
        <f aca="false">F104-F105</f>
        <v>-157188.89</v>
      </c>
      <c r="G106" s="1468"/>
      <c r="H106" s="172"/>
      <c r="I106" s="158"/>
      <c r="J106" s="1471"/>
      <c r="K106" s="1471"/>
      <c r="L106" s="1517"/>
      <c r="M106" s="1473"/>
      <c r="N106" s="1473"/>
      <c r="O106" s="921"/>
      <c r="P106" s="1475"/>
      <c r="Q106" s="909"/>
      <c r="R106" s="1510" t="e">
        <f aca="false">spellnumber(D106)</f>
        <v>#VALUE!</v>
      </c>
      <c r="S106" s="1544"/>
      <c r="T106" s="438" t="e">
        <f aca="false">spellnumber(F106)</f>
        <v>#VALUE!</v>
      </c>
      <c r="U106" s="1510"/>
      <c r="V106" s="1510" t="e">
        <f aca="false">spellnumber(H106)</f>
        <v>#VALUE!</v>
      </c>
    </row>
    <row r="107" s="126" customFormat="true" ht="15.75" hidden="true" customHeight="true" outlineLevel="0" collapsed="false">
      <c r="A107" s="921"/>
      <c r="B107" s="921"/>
      <c r="C107" s="921"/>
      <c r="D107" s="172"/>
      <c r="E107" s="1468"/>
      <c r="F107" s="172"/>
      <c r="G107" s="1468"/>
      <c r="H107" s="172"/>
      <c r="I107" s="158"/>
      <c r="J107" s="1471"/>
      <c r="K107" s="1471"/>
      <c r="L107" s="1517"/>
      <c r="M107" s="1473"/>
      <c r="N107" s="1473"/>
      <c r="O107" s="921"/>
      <c r="P107" s="1475"/>
      <c r="Q107" s="909"/>
      <c r="R107" s="1510" t="e">
        <f aca="false">spellnumber(D107)</f>
        <v>#VALUE!</v>
      </c>
      <c r="S107" s="1544"/>
      <c r="T107" s="102" t="e">
        <f aca="false">spellnumber(F107)</f>
        <v>#VALUE!</v>
      </c>
      <c r="U107" s="1510"/>
      <c r="V107" s="1510" t="e">
        <f aca="false">spellnumber(H107)</f>
        <v>#VALUE!</v>
      </c>
    </row>
    <row r="108" s="109" customFormat="true" ht="13.5" hidden="true" customHeight="true" outlineLevel="0" collapsed="false">
      <c r="A108" s="394"/>
      <c r="B108" s="394"/>
      <c r="C108" s="394"/>
      <c r="D108" s="1096"/>
      <c r="E108" s="1478"/>
      <c r="F108" s="1096" t="n">
        <f aca="false">F77-F99</f>
        <v>-13755.53</v>
      </c>
      <c r="G108" s="1478"/>
      <c r="H108" s="1096"/>
      <c r="J108" s="1481"/>
      <c r="K108" s="1481"/>
      <c r="L108" s="1497"/>
      <c r="M108" s="1482"/>
      <c r="N108" s="1482"/>
      <c r="O108" s="442"/>
      <c r="P108" s="442"/>
      <c r="Q108" s="1396"/>
      <c r="R108" s="1510" t="e">
        <f aca="false">spellnumber(D108)</f>
        <v>#VALUE!</v>
      </c>
      <c r="S108" s="1544"/>
      <c r="T108" s="102"/>
      <c r="U108" s="1510"/>
      <c r="V108" s="1510" t="e">
        <f aca="false">spellnumber(H108)</f>
        <v>#VALUE!</v>
      </c>
      <c r="W108" s="394"/>
    </row>
    <row r="109" s="109" customFormat="true" ht="27" hidden="true" customHeight="true" outlineLevel="0" collapsed="false">
      <c r="A109" s="394"/>
      <c r="B109" s="394"/>
      <c r="C109" s="394"/>
      <c r="D109" s="1096"/>
      <c r="E109" s="1478"/>
      <c r="F109" s="1096" t="n">
        <f aca="false">F108/2</f>
        <v>-6877.76500000001</v>
      </c>
      <c r="G109" s="1478"/>
      <c r="H109" s="1096"/>
      <c r="J109" s="1481"/>
      <c r="K109" s="1481"/>
      <c r="L109" s="1497"/>
      <c r="M109" s="1482"/>
      <c r="N109" s="1483"/>
      <c r="O109" s="485"/>
      <c r="P109" s="1556"/>
      <c r="Q109" s="1556"/>
      <c r="R109" s="1556"/>
      <c r="S109" s="1556"/>
      <c r="T109" s="1556"/>
      <c r="U109" s="1556"/>
      <c r="V109" s="1556"/>
      <c r="W109" s="1557"/>
      <c r="X109" s="1557"/>
    </row>
    <row r="110" s="101" customFormat="true" ht="2.25" hidden="false" customHeight="true" outlineLevel="0" collapsed="false">
      <c r="A110" s="407"/>
      <c r="B110" s="150"/>
      <c r="C110" s="150"/>
      <c r="D110" s="161"/>
      <c r="E110" s="1499"/>
      <c r="F110" s="161"/>
      <c r="G110" s="1499"/>
      <c r="H110" s="161"/>
      <c r="J110" s="1445"/>
      <c r="K110" s="1445"/>
      <c r="L110" s="1446"/>
      <c r="M110" s="515"/>
      <c r="N110" s="1447"/>
      <c r="O110" s="1558"/>
      <c r="P110" s="424"/>
      <c r="Q110" s="424"/>
      <c r="R110" s="424"/>
      <c r="S110" s="424"/>
      <c r="T110" s="424"/>
      <c r="U110" s="424"/>
      <c r="V110" s="424"/>
    </row>
    <row r="111" s="101" customFormat="true" ht="15" hidden="true" customHeight="true" outlineLevel="0" collapsed="false">
      <c r="A111" s="407"/>
      <c r="B111" s="150"/>
      <c r="C111" s="150"/>
      <c r="D111" s="161"/>
      <c r="E111" s="1499"/>
      <c r="F111" s="161"/>
      <c r="G111" s="1499"/>
      <c r="H111" s="161"/>
      <c r="J111" s="1445"/>
      <c r="K111" s="1445"/>
      <c r="L111" s="1446"/>
      <c r="M111" s="515"/>
      <c r="N111" s="1447"/>
      <c r="O111" s="1558"/>
      <c r="P111" s="65"/>
      <c r="Q111" s="65"/>
      <c r="R111" s="65"/>
      <c r="S111" s="65"/>
      <c r="T111" s="65"/>
      <c r="U111" s="65"/>
      <c r="V111" s="65"/>
    </row>
    <row r="112" s="101" customFormat="true" ht="14.25" hidden="false" customHeight="true" outlineLevel="0" collapsed="false">
      <c r="A112" s="407"/>
      <c r="B112" s="150"/>
      <c r="C112" s="150"/>
      <c r="D112" s="161"/>
      <c r="E112" s="1499"/>
      <c r="F112" s="161"/>
      <c r="G112" s="1499"/>
      <c r="H112" s="161" t="n">
        <f aca="false">H156+H113</f>
        <v>0</v>
      </c>
      <c r="J112" s="1445"/>
      <c r="K112" s="1445"/>
      <c r="L112" s="1446"/>
      <c r="M112" s="515"/>
      <c r="N112" s="1447"/>
      <c r="O112" s="1558"/>
      <c r="P112" s="1559" t="s">
        <v>1547</v>
      </c>
      <c r="Q112" s="1559"/>
      <c r="R112" s="1559"/>
      <c r="S112" s="1559"/>
      <c r="T112" s="1559"/>
      <c r="U112" s="1559"/>
      <c r="V112" s="1559"/>
      <c r="W112" s="1559"/>
    </row>
    <row r="113" s="101" customFormat="true" ht="15" hidden="false" customHeight="true" outlineLevel="0" collapsed="false">
      <c r="A113" s="407"/>
      <c r="B113" s="150"/>
      <c r="C113" s="150"/>
      <c r="D113" s="161" t="n">
        <f aca="false">D99-D77</f>
        <v>143433.36</v>
      </c>
      <c r="E113" s="1499"/>
      <c r="F113" s="161" t="n">
        <f aca="false">F109/2</f>
        <v>-3438.8825</v>
      </c>
      <c r="H113" s="1499" t="n">
        <f aca="false">H99-H77</f>
        <v>157188.89</v>
      </c>
      <c r="J113" s="1445"/>
      <c r="K113" s="1445"/>
      <c r="L113" s="1446"/>
      <c r="M113" s="515"/>
      <c r="N113" s="1447"/>
      <c r="O113" s="1558"/>
      <c r="P113" s="1560" t="s">
        <v>1548</v>
      </c>
      <c r="Q113" s="1560"/>
      <c r="R113" s="1560"/>
      <c r="S113" s="1560"/>
      <c r="T113" s="1560"/>
      <c r="U113" s="1560"/>
      <c r="V113" s="1560"/>
      <c r="W113" s="1560"/>
    </row>
    <row r="114" s="1447" customFormat="true" ht="12.75" hidden="false" customHeight="true" outlineLevel="0" collapsed="false">
      <c r="A114" s="1561"/>
      <c r="B114" s="1445"/>
      <c r="C114" s="1445"/>
      <c r="D114" s="1446"/>
      <c r="E114" s="1562"/>
      <c r="F114" s="1446"/>
      <c r="G114" s="1562"/>
      <c r="H114" s="1446"/>
      <c r="J114" s="1445"/>
      <c r="K114" s="1445"/>
      <c r="L114" s="1446"/>
      <c r="M114" s="515"/>
      <c r="O114" s="1563"/>
      <c r="P114" s="1564" t="s">
        <v>1549</v>
      </c>
      <c r="Q114" s="1564"/>
      <c r="R114" s="1564"/>
      <c r="S114" s="1564"/>
      <c r="T114" s="1564"/>
      <c r="U114" s="1564"/>
      <c r="V114" s="1564"/>
    </row>
    <row r="115" s="1447" customFormat="true" ht="12" hidden="false" customHeight="true" outlineLevel="0" collapsed="false">
      <c r="A115" s="1561"/>
      <c r="B115" s="1445"/>
      <c r="C115" s="1445"/>
      <c r="D115" s="1446" t="n">
        <v>1837502.64</v>
      </c>
      <c r="E115" s="1562"/>
      <c r="F115" s="1446" t="n">
        <v>1475625.07</v>
      </c>
      <c r="G115" s="1562"/>
      <c r="H115" s="1446" t="n">
        <v>93629.34</v>
      </c>
      <c r="J115" s="1445"/>
      <c r="K115" s="1445"/>
      <c r="L115" s="1446"/>
      <c r="M115" s="515"/>
      <c r="O115" s="1565"/>
      <c r="P115" s="1564" t="s">
        <v>1550</v>
      </c>
      <c r="Q115" s="1564"/>
      <c r="R115" s="1564"/>
      <c r="S115" s="1564"/>
      <c r="T115" s="1564"/>
      <c r="U115" s="1564"/>
      <c r="V115" s="1564"/>
    </row>
    <row r="116" s="1447" customFormat="true" ht="0.75" hidden="false" customHeight="true" outlineLevel="0" collapsed="false">
      <c r="A116" s="1561"/>
      <c r="B116" s="1445"/>
      <c r="C116" s="1445"/>
      <c r="D116" s="1446"/>
      <c r="E116" s="1562"/>
      <c r="F116" s="1446"/>
      <c r="G116" s="1562"/>
      <c r="H116" s="1446"/>
      <c r="J116" s="1445"/>
      <c r="K116" s="1445"/>
      <c r="L116" s="1446"/>
      <c r="M116" s="515"/>
      <c r="O116" s="1565"/>
      <c r="P116" s="1566"/>
      <c r="Q116" s="1566"/>
      <c r="R116" s="1566"/>
      <c r="S116" s="1566"/>
      <c r="T116" s="1566"/>
      <c r="U116" s="1566"/>
      <c r="V116" s="1566"/>
    </row>
    <row r="117" s="1447" customFormat="true" ht="12" hidden="false" customHeight="true" outlineLevel="0" collapsed="false">
      <c r="A117" s="1561"/>
      <c r="B117" s="1445"/>
      <c r="C117" s="1445"/>
      <c r="D117" s="1446"/>
      <c r="E117" s="1562"/>
      <c r="F117" s="1446"/>
      <c r="G117" s="1562"/>
      <c r="H117" s="1446" t="n">
        <f aca="false">H97-H113</f>
        <v>-65076.76</v>
      </c>
      <c r="J117" s="1445"/>
      <c r="K117" s="1445"/>
      <c r="L117" s="1446"/>
      <c r="M117" s="515"/>
      <c r="O117" s="1565"/>
      <c r="P117" s="1564"/>
      <c r="Q117" s="1564"/>
      <c r="R117" s="1564"/>
      <c r="S117" s="1564"/>
      <c r="T117" s="1564"/>
      <c r="U117" s="1564"/>
      <c r="V117" s="1564"/>
    </row>
    <row r="118" s="1447" customFormat="true" ht="6.75" hidden="false" customHeight="true" outlineLevel="0" collapsed="false">
      <c r="A118" s="1561"/>
      <c r="B118" s="1445"/>
      <c r="C118" s="1445"/>
      <c r="D118" s="1446"/>
      <c r="E118" s="1562"/>
      <c r="F118" s="1446"/>
      <c r="G118" s="1562"/>
      <c r="H118" s="1446"/>
      <c r="J118" s="1445"/>
      <c r="K118" s="1445"/>
      <c r="L118" s="1446"/>
      <c r="M118" s="515"/>
      <c r="O118" s="1565"/>
      <c r="P118" s="1564"/>
      <c r="Q118" s="1564"/>
      <c r="R118" s="1564"/>
      <c r="S118" s="1564"/>
      <c r="T118" s="1564"/>
      <c r="U118" s="1564"/>
      <c r="V118" s="1564"/>
    </row>
    <row r="119" s="109" customFormat="true" ht="6.75" hidden="false" customHeight="true" outlineLevel="0" collapsed="false">
      <c r="A119" s="394"/>
      <c r="B119" s="105"/>
      <c r="C119" s="105"/>
      <c r="D119" s="155"/>
      <c r="E119" s="105"/>
      <c r="F119" s="618"/>
      <c r="G119" s="1496"/>
      <c r="H119" s="1096"/>
      <c r="J119" s="1481"/>
      <c r="K119" s="1481"/>
      <c r="L119" s="1497"/>
      <c r="M119" s="1482"/>
      <c r="N119" s="1483"/>
      <c r="P119" s="105"/>
      <c r="Q119" s="105"/>
      <c r="R119" s="105"/>
      <c r="S119" s="105"/>
      <c r="T119" s="105"/>
      <c r="U119" s="1498"/>
      <c r="V119" s="1498"/>
    </row>
    <row r="120" s="109" customFormat="true" ht="19.5" hidden="false" customHeight="true" outlineLevel="0" collapsed="false">
      <c r="A120" s="394"/>
      <c r="B120" s="105"/>
      <c r="C120" s="105"/>
      <c r="D120" s="618" t="n">
        <f aca="false">D115-F115</f>
        <v>361877.57</v>
      </c>
      <c r="E120" s="105"/>
      <c r="F120" s="618" t="n">
        <f aca="false">D121-D120</f>
        <v>321080.24</v>
      </c>
      <c r="G120" s="1496"/>
      <c r="H120" s="1096" t="n">
        <v>5708.3</v>
      </c>
      <c r="J120" s="1481"/>
      <c r="K120" s="1481"/>
      <c r="L120" s="1497"/>
      <c r="M120" s="1482"/>
      <c r="N120" s="1483"/>
      <c r="P120" s="1425" t="s">
        <v>1483</v>
      </c>
      <c r="Q120" s="1425"/>
      <c r="R120" s="1425"/>
      <c r="S120" s="1425"/>
      <c r="T120" s="1425"/>
      <c r="U120" s="1425"/>
      <c r="V120" s="1425"/>
    </row>
    <row r="121" s="109" customFormat="true" ht="15.75" hidden="false" customHeight="true" outlineLevel="0" collapsed="false">
      <c r="A121" s="394"/>
      <c r="B121" s="105"/>
      <c r="C121" s="105"/>
      <c r="D121" s="618" t="n">
        <f aca="false">4160827.82-3477870.01</f>
        <v>682957.81</v>
      </c>
      <c r="E121" s="105"/>
      <c r="F121" s="618"/>
      <c r="G121" s="1496"/>
      <c r="H121" s="1096" t="n">
        <v>10675.59</v>
      </c>
      <c r="J121" s="1481"/>
      <c r="K121" s="1481"/>
      <c r="L121" s="1497"/>
      <c r="M121" s="1482"/>
      <c r="N121" s="1483"/>
      <c r="O121" s="394"/>
      <c r="P121" s="1425" t="s">
        <v>1551</v>
      </c>
      <c r="Q121" s="1425"/>
      <c r="R121" s="1425"/>
      <c r="S121" s="1425"/>
      <c r="T121" s="1425"/>
      <c r="U121" s="1425"/>
      <c r="V121" s="1425"/>
      <c r="W121" s="394"/>
    </row>
    <row r="122" s="101" customFormat="true" ht="14.1" hidden="false" customHeight="true" outlineLevel="0" collapsed="false">
      <c r="A122" s="150"/>
      <c r="B122" s="394" t="s">
        <v>1552</v>
      </c>
      <c r="C122" s="105"/>
      <c r="D122" s="1496"/>
      <c r="E122" s="1496"/>
      <c r="F122" s="1096"/>
      <c r="G122" s="1499"/>
      <c r="H122" s="161" t="n">
        <f aca="false">H121+H120</f>
        <v>16383.89</v>
      </c>
      <c r="J122" s="1445"/>
      <c r="K122" s="1445"/>
      <c r="L122" s="1446"/>
      <c r="M122" s="515"/>
      <c r="N122" s="1447"/>
      <c r="O122" s="150"/>
      <c r="P122" s="394" t="s">
        <v>1553</v>
      </c>
      <c r="Q122" s="105"/>
      <c r="R122" s="1496"/>
      <c r="S122" s="1496"/>
      <c r="T122" s="1096"/>
      <c r="U122" s="1499"/>
      <c r="V122" s="1567" t="s">
        <v>2</v>
      </c>
      <c r="W122" s="150"/>
    </row>
    <row r="123" s="101" customFormat="true" ht="14.1" hidden="false" customHeight="true" outlineLevel="0" collapsed="false">
      <c r="A123" s="150"/>
      <c r="B123" s="394" t="s">
        <v>1554</v>
      </c>
      <c r="C123" s="105"/>
      <c r="D123" s="1496"/>
      <c r="E123" s="1496"/>
      <c r="F123" s="1096"/>
      <c r="G123" s="1499"/>
      <c r="H123" s="161"/>
      <c r="J123" s="1445"/>
      <c r="K123" s="1445"/>
      <c r="L123" s="1446"/>
      <c r="M123" s="515"/>
      <c r="N123" s="1447"/>
      <c r="O123" s="150"/>
      <c r="P123" s="394" t="s">
        <v>1555</v>
      </c>
      <c r="Q123" s="105"/>
      <c r="R123" s="1496"/>
      <c r="S123" s="1496"/>
      <c r="T123" s="1096"/>
      <c r="U123" s="1499"/>
      <c r="V123" s="1499"/>
      <c r="W123" s="150"/>
    </row>
    <row r="124" s="101" customFormat="true" ht="14.25" hidden="false" customHeight="true" outlineLevel="0" collapsed="false">
      <c r="A124" s="150"/>
      <c r="B124" s="1121" t="s">
        <v>1556</v>
      </c>
      <c r="C124" s="1121"/>
      <c r="D124" s="1534"/>
      <c r="E124" s="1534"/>
      <c r="F124" s="1568"/>
      <c r="G124" s="1569"/>
      <c r="H124" s="1123" t="n">
        <v>2.25</v>
      </c>
      <c r="J124" s="1445"/>
      <c r="K124" s="1445"/>
      <c r="L124" s="1446"/>
      <c r="M124" s="515"/>
      <c r="N124" s="1447"/>
      <c r="O124" s="150"/>
      <c r="P124" s="150" t="s">
        <v>1557</v>
      </c>
      <c r="Q124" s="1424" t="s">
        <v>14</v>
      </c>
      <c r="R124" s="1499"/>
      <c r="S124" s="1424" t="s">
        <v>14</v>
      </c>
      <c r="T124" s="123" t="e">
        <f aca="false">spellnumber(F124)</f>
        <v>#VALUE!</v>
      </c>
      <c r="U124" s="1424" t="s">
        <v>14</v>
      </c>
      <c r="V124" s="123" t="e">
        <f aca="false">spellnumber(H124)</f>
        <v>#VALUE!</v>
      </c>
      <c r="W124" s="150"/>
    </row>
    <row r="125" s="101" customFormat="true" ht="14.25" hidden="false" customHeight="true" outlineLevel="0" collapsed="false">
      <c r="A125" s="150"/>
      <c r="B125" s="1121" t="s">
        <v>1558</v>
      </c>
      <c r="C125" s="1121"/>
      <c r="D125" s="1534"/>
      <c r="E125" s="1534"/>
      <c r="F125" s="1568"/>
      <c r="G125" s="1569"/>
      <c r="H125" s="1123" t="n">
        <f aca="false">-63909.84-5338.37-8535.59+2082.49+11974.6-17115.63-41141.85-16374.32-1933.59-2.88-13754</f>
        <v>-154048.98</v>
      </c>
      <c r="J125" s="1445"/>
      <c r="K125" s="1445"/>
      <c r="L125" s="1446"/>
      <c r="M125" s="515"/>
      <c r="N125" s="1447"/>
      <c r="O125" s="150"/>
      <c r="P125" s="150" t="s">
        <v>1558</v>
      </c>
      <c r="Q125" s="1424" t="s">
        <v>14</v>
      </c>
      <c r="R125" s="1499"/>
      <c r="S125" s="1424" t="s">
        <v>14</v>
      </c>
      <c r="T125" s="123" t="e">
        <f aca="false">spellnumber(F125)</f>
        <v>#VALUE!</v>
      </c>
      <c r="U125" s="1424" t="s">
        <v>14</v>
      </c>
      <c r="V125" s="123" t="e">
        <f aca="false">spellnumber(H125)</f>
        <v>#VALUE!</v>
      </c>
      <c r="W125" s="150"/>
    </row>
    <row r="126" s="101" customFormat="true" ht="14.25" hidden="false" customHeight="true" outlineLevel="0" collapsed="false">
      <c r="A126" s="150"/>
      <c r="B126" s="1121" t="s">
        <v>1559</v>
      </c>
      <c r="C126" s="1121"/>
      <c r="D126" s="1534"/>
      <c r="E126" s="1534"/>
      <c r="F126" s="1568"/>
      <c r="G126" s="1569"/>
      <c r="H126" s="1123" t="n">
        <f aca="false">4358.45+1999.98+2.84-2000-7999.99+10000-1.59-1.14-1.53</f>
        <v>6357.02</v>
      </c>
      <c r="J126" s="1445"/>
      <c r="K126" s="1445"/>
      <c r="L126" s="1446"/>
      <c r="M126" s="515"/>
      <c r="N126" s="1447"/>
      <c r="O126" s="150"/>
      <c r="P126" s="150" t="s">
        <v>1559</v>
      </c>
      <c r="Q126" s="1424" t="s">
        <v>14</v>
      </c>
      <c r="R126" s="1499"/>
      <c r="S126" s="1424" t="s">
        <v>14</v>
      </c>
      <c r="T126" s="123" t="e">
        <f aca="false">spellnumber(F126)</f>
        <v>#VALUE!</v>
      </c>
      <c r="U126" s="1424" t="s">
        <v>14</v>
      </c>
      <c r="V126" s="123" t="e">
        <f aca="false">spellnumber(H126)</f>
        <v>#VALUE!</v>
      </c>
      <c r="W126" s="150"/>
    </row>
    <row r="127" s="101" customFormat="true" ht="14.25" hidden="false" customHeight="true" outlineLevel="0" collapsed="false">
      <c r="A127" s="150"/>
      <c r="B127" s="1121" t="s">
        <v>1560</v>
      </c>
      <c r="C127" s="1121"/>
      <c r="D127" s="1534"/>
      <c r="E127" s="1534"/>
      <c r="F127" s="1568"/>
      <c r="G127" s="1569"/>
      <c r="H127" s="1123" t="n">
        <v>0.12</v>
      </c>
      <c r="J127" s="1445"/>
      <c r="K127" s="1445"/>
      <c r="L127" s="1446"/>
      <c r="M127" s="515"/>
      <c r="N127" s="1447"/>
      <c r="O127" s="150"/>
      <c r="P127" s="150" t="s">
        <v>1561</v>
      </c>
      <c r="Q127" s="1424" t="s">
        <v>14</v>
      </c>
      <c r="R127" s="1499"/>
      <c r="S127" s="1424" t="s">
        <v>14</v>
      </c>
      <c r="T127" s="123" t="e">
        <f aca="false">spellnumber(F127)</f>
        <v>#VALUE!</v>
      </c>
      <c r="U127" s="1424" t="s">
        <v>14</v>
      </c>
      <c r="V127" s="123" t="e">
        <f aca="false">spellnumber(H127)</f>
        <v>#VALUE!</v>
      </c>
      <c r="W127" s="150"/>
    </row>
    <row r="128" s="101" customFormat="true" ht="14.25" hidden="false" customHeight="true" outlineLevel="0" collapsed="false">
      <c r="A128" s="150"/>
      <c r="B128" s="1121" t="s">
        <v>1562</v>
      </c>
      <c r="C128" s="1569"/>
      <c r="D128" s="1534"/>
      <c r="E128" s="1534"/>
      <c r="F128" s="1568"/>
      <c r="G128" s="1570"/>
      <c r="H128" s="1123"/>
      <c r="J128" s="1445"/>
      <c r="K128" s="1445"/>
      <c r="L128" s="1446"/>
      <c r="M128" s="515"/>
      <c r="N128" s="1447"/>
      <c r="O128" s="150"/>
      <c r="P128" s="150" t="s">
        <v>1563</v>
      </c>
      <c r="Q128" s="1424"/>
      <c r="R128" s="1499"/>
      <c r="S128" s="1424"/>
      <c r="T128" s="123"/>
      <c r="U128" s="1424"/>
      <c r="V128" s="123" t="e">
        <f aca="false">spellnumber(H128)</f>
        <v>#VALUE!</v>
      </c>
      <c r="W128" s="150"/>
    </row>
    <row r="129" s="101" customFormat="true" ht="14.25" hidden="false" customHeight="true" outlineLevel="0" collapsed="false">
      <c r="A129" s="150"/>
      <c r="B129" s="1121" t="s">
        <v>1564</v>
      </c>
      <c r="C129" s="1569"/>
      <c r="D129" s="1534"/>
      <c r="E129" s="1534"/>
      <c r="F129" s="1568"/>
      <c r="G129" s="1570"/>
      <c r="H129" s="1123"/>
      <c r="J129" s="1445"/>
      <c r="K129" s="1445"/>
      <c r="L129" s="1446"/>
      <c r="M129" s="515"/>
      <c r="N129" s="1447"/>
      <c r="O129" s="150"/>
      <c r="P129" s="150" t="s">
        <v>1564</v>
      </c>
      <c r="Q129" s="1424"/>
      <c r="R129" s="1499"/>
      <c r="S129" s="1499"/>
      <c r="T129" s="123"/>
      <c r="U129" s="1424"/>
      <c r="V129" s="123" t="e">
        <f aca="false">spellnumber(H129)</f>
        <v>#VALUE!</v>
      </c>
      <c r="W129" s="150"/>
    </row>
    <row r="130" s="101" customFormat="true" ht="14.25" hidden="false" customHeight="true" outlineLevel="0" collapsed="false">
      <c r="A130" s="150"/>
      <c r="B130" s="150" t="s">
        <v>1565</v>
      </c>
      <c r="C130" s="1569"/>
      <c r="D130" s="1534"/>
      <c r="E130" s="1534"/>
      <c r="F130" s="1568"/>
      <c r="G130" s="1569"/>
      <c r="H130" s="1123" t="n">
        <f aca="false">97.38+0.15+4.37</f>
        <v>101.9</v>
      </c>
      <c r="J130" s="1445"/>
      <c r="K130" s="1445"/>
      <c r="L130" s="1446"/>
      <c r="M130" s="515"/>
      <c r="N130" s="1447"/>
      <c r="O130" s="150"/>
      <c r="P130" s="150" t="s">
        <v>1566</v>
      </c>
      <c r="Q130" s="1424"/>
      <c r="R130" s="1499"/>
      <c r="S130" s="1499"/>
      <c r="T130" s="123"/>
      <c r="U130" s="1424" t="s">
        <v>14</v>
      </c>
      <c r="V130" s="123" t="e">
        <f aca="false">spellnumber(H130)</f>
        <v>#VALUE!</v>
      </c>
      <c r="W130" s="150"/>
    </row>
    <row r="131" s="101" customFormat="true" ht="14.25" hidden="false" customHeight="true" outlineLevel="0" collapsed="false">
      <c r="A131" s="150"/>
      <c r="B131" s="1121" t="s">
        <v>1567</v>
      </c>
      <c r="C131" s="1569"/>
      <c r="D131" s="1534"/>
      <c r="E131" s="1534"/>
      <c r="F131" s="1568"/>
      <c r="G131" s="1570"/>
      <c r="H131" s="1123" t="n">
        <v>-3.81</v>
      </c>
      <c r="J131" s="1445"/>
      <c r="K131" s="1445"/>
      <c r="L131" s="1446"/>
      <c r="M131" s="515"/>
      <c r="N131" s="1447"/>
      <c r="O131" s="150"/>
      <c r="P131" s="150" t="s">
        <v>1567</v>
      </c>
      <c r="Q131" s="1424"/>
      <c r="R131" s="1499"/>
      <c r="S131" s="1499"/>
      <c r="T131" s="123"/>
      <c r="U131" s="1424" t="s">
        <v>14</v>
      </c>
      <c r="V131" s="123" t="e">
        <f aca="false">spellnumber(H131)</f>
        <v>#VALUE!</v>
      </c>
      <c r="W131" s="150"/>
    </row>
    <row r="132" s="101" customFormat="true" ht="14.25" hidden="false" customHeight="true" outlineLevel="0" collapsed="false">
      <c r="A132" s="150"/>
      <c r="B132" s="1121" t="s">
        <v>1568</v>
      </c>
      <c r="C132" s="1569"/>
      <c r="D132" s="1534"/>
      <c r="E132" s="1534"/>
      <c r="F132" s="1568"/>
      <c r="G132" s="1570"/>
      <c r="H132" s="1123"/>
      <c r="J132" s="1445"/>
      <c r="K132" s="1445"/>
      <c r="L132" s="1446"/>
      <c r="M132" s="515"/>
      <c r="N132" s="1447"/>
      <c r="O132" s="150"/>
      <c r="P132" s="150" t="s">
        <v>1568</v>
      </c>
      <c r="Q132" s="1424"/>
      <c r="R132" s="1499"/>
      <c r="S132" s="1499"/>
      <c r="T132" s="123"/>
      <c r="U132" s="1424"/>
      <c r="V132" s="123" t="e">
        <f aca="false">spellnumber(H132)</f>
        <v>#VALUE!</v>
      </c>
      <c r="W132" s="150"/>
    </row>
    <row r="133" s="101" customFormat="true" ht="14.25" hidden="false" customHeight="true" outlineLevel="0" collapsed="false">
      <c r="A133" s="150"/>
      <c r="B133" s="1121" t="s">
        <v>1569</v>
      </c>
      <c r="C133" s="1569"/>
      <c r="D133" s="1534"/>
      <c r="E133" s="1534"/>
      <c r="F133" s="1568"/>
      <c r="G133" s="1570"/>
      <c r="H133" s="1123" t="n">
        <v>-6.62</v>
      </c>
      <c r="J133" s="1445"/>
      <c r="K133" s="1445"/>
      <c r="L133" s="1446"/>
      <c r="M133" s="515"/>
      <c r="N133" s="1447"/>
      <c r="O133" s="150"/>
      <c r="P133" s="150" t="s">
        <v>1570</v>
      </c>
      <c r="Q133" s="1424"/>
      <c r="R133" s="1499"/>
      <c r="S133" s="1499"/>
      <c r="T133" s="123"/>
      <c r="U133" s="1424" t="s">
        <v>14</v>
      </c>
      <c r="V133" s="123" t="e">
        <f aca="false">spellnumber(H133)</f>
        <v>#VALUE!</v>
      </c>
      <c r="W133" s="150"/>
    </row>
    <row r="134" s="101" customFormat="true" ht="14.25" hidden="false" customHeight="true" outlineLevel="0" collapsed="false">
      <c r="A134" s="150"/>
      <c r="B134" s="1121" t="s">
        <v>1571</v>
      </c>
      <c r="C134" s="1569"/>
      <c r="D134" s="1534"/>
      <c r="E134" s="1534"/>
      <c r="F134" s="1568"/>
      <c r="G134" s="1570"/>
      <c r="H134" s="1123"/>
      <c r="J134" s="1445"/>
      <c r="K134" s="1445"/>
      <c r="L134" s="1446"/>
      <c r="M134" s="515"/>
      <c r="N134" s="1447"/>
      <c r="O134" s="150"/>
      <c r="P134" s="150" t="s">
        <v>1571</v>
      </c>
      <c r="Q134" s="1424"/>
      <c r="R134" s="1499"/>
      <c r="S134" s="1499"/>
      <c r="T134" s="123"/>
      <c r="U134" s="1424"/>
      <c r="V134" s="123" t="e">
        <f aca="false">spellnumber(H134)</f>
        <v>#VALUE!</v>
      </c>
      <c r="W134" s="150"/>
    </row>
    <row r="135" s="101" customFormat="true" ht="14.25" hidden="false" customHeight="true" outlineLevel="0" collapsed="false">
      <c r="A135" s="150"/>
      <c r="B135" s="1121" t="s">
        <v>1572</v>
      </c>
      <c r="C135" s="1569"/>
      <c r="D135" s="1534"/>
      <c r="E135" s="1534"/>
      <c r="F135" s="1568"/>
      <c r="G135" s="1570"/>
      <c r="H135" s="1123"/>
      <c r="J135" s="1445"/>
      <c r="K135" s="1445"/>
      <c r="L135" s="1446"/>
      <c r="M135" s="515"/>
      <c r="N135" s="1447"/>
      <c r="O135" s="150"/>
      <c r="P135" s="150" t="s">
        <v>1572</v>
      </c>
      <c r="Q135" s="1424"/>
      <c r="R135" s="1499"/>
      <c r="S135" s="1499"/>
      <c r="T135" s="123"/>
      <c r="U135" s="1424"/>
      <c r="V135" s="123" t="e">
        <f aca="false">spellnumber(H135)</f>
        <v>#VALUE!</v>
      </c>
      <c r="W135" s="150"/>
    </row>
    <row r="136" s="101" customFormat="true" ht="14.25" hidden="false" customHeight="true" outlineLevel="0" collapsed="false">
      <c r="A136" s="150"/>
      <c r="B136" s="1121" t="s">
        <v>1573</v>
      </c>
      <c r="C136" s="1569"/>
      <c r="D136" s="1534"/>
      <c r="E136" s="1534"/>
      <c r="F136" s="1568"/>
      <c r="G136" s="1570"/>
      <c r="H136" s="1123" t="n">
        <v>1.21</v>
      </c>
      <c r="J136" s="1445"/>
      <c r="K136" s="1445"/>
      <c r="L136" s="1446"/>
      <c r="M136" s="515"/>
      <c r="N136" s="1447"/>
      <c r="O136" s="150"/>
      <c r="P136" s="150" t="s">
        <v>1573</v>
      </c>
      <c r="Q136" s="1424"/>
      <c r="R136" s="1499"/>
      <c r="S136" s="1499"/>
      <c r="T136" s="123"/>
      <c r="U136" s="1424" t="s">
        <v>14</v>
      </c>
      <c r="V136" s="123" t="e">
        <f aca="false">spellnumber(H136)</f>
        <v>#VALUE!</v>
      </c>
      <c r="W136" s="150"/>
    </row>
    <row r="137" s="101" customFormat="true" ht="14.25" hidden="false" customHeight="true" outlineLevel="0" collapsed="false">
      <c r="A137" s="150"/>
      <c r="B137" s="1121" t="s">
        <v>1574</v>
      </c>
      <c r="C137" s="1569"/>
      <c r="D137" s="1534"/>
      <c r="E137" s="1534"/>
      <c r="F137" s="1568"/>
      <c r="G137" s="1570"/>
      <c r="H137" s="1123" t="n">
        <v>-3.07</v>
      </c>
      <c r="J137" s="1445"/>
      <c r="K137" s="1445"/>
      <c r="L137" s="1446"/>
      <c r="M137" s="515"/>
      <c r="N137" s="1447"/>
      <c r="O137" s="150"/>
      <c r="P137" s="150" t="s">
        <v>1574</v>
      </c>
      <c r="Q137" s="1424"/>
      <c r="R137" s="1499"/>
      <c r="S137" s="1499"/>
      <c r="T137" s="123"/>
      <c r="U137" s="1424" t="s">
        <v>14</v>
      </c>
      <c r="V137" s="123" t="e">
        <f aca="false">spellnumber(H137)</f>
        <v>#VALUE!</v>
      </c>
      <c r="W137" s="150"/>
    </row>
    <row r="138" s="101" customFormat="true" ht="14.25" hidden="false" customHeight="true" outlineLevel="0" collapsed="false">
      <c r="A138" s="150"/>
      <c r="B138" s="1546" t="s">
        <v>1575</v>
      </c>
      <c r="C138" s="1569"/>
      <c r="D138" s="1534"/>
      <c r="E138" s="1534"/>
      <c r="F138" s="1568"/>
      <c r="G138" s="1570"/>
      <c r="H138" s="1123"/>
      <c r="J138" s="1445"/>
      <c r="K138" s="1445"/>
      <c r="L138" s="1446"/>
      <c r="M138" s="515"/>
      <c r="N138" s="1447"/>
      <c r="O138" s="150"/>
      <c r="P138" s="425" t="s">
        <v>1575</v>
      </c>
      <c r="Q138" s="1424"/>
      <c r="R138" s="1499"/>
      <c r="S138" s="1499"/>
      <c r="T138" s="123"/>
      <c r="U138" s="1424" t="s">
        <v>14</v>
      </c>
      <c r="V138" s="123" t="e">
        <f aca="false">spellnumber(H138)</f>
        <v>#VALUE!</v>
      </c>
      <c r="W138" s="150"/>
    </row>
    <row r="139" s="101" customFormat="true" ht="14.25" hidden="false" customHeight="true" outlineLevel="0" collapsed="false">
      <c r="A139" s="150"/>
      <c r="B139" s="1121" t="s">
        <v>1576</v>
      </c>
      <c r="C139" s="1569"/>
      <c r="D139" s="1534"/>
      <c r="E139" s="1534"/>
      <c r="F139" s="1568"/>
      <c r="G139" s="1570"/>
      <c r="H139" s="1123" t="n">
        <v>-7971.9</v>
      </c>
      <c r="J139" s="1445"/>
      <c r="K139" s="1445"/>
      <c r="L139" s="1446"/>
      <c r="M139" s="515"/>
      <c r="N139" s="1447"/>
      <c r="O139" s="150"/>
      <c r="P139" s="150" t="s">
        <v>1577</v>
      </c>
      <c r="Q139" s="1424"/>
      <c r="R139" s="1499"/>
      <c r="S139" s="1499"/>
      <c r="T139" s="123"/>
      <c r="U139" s="1424" t="s">
        <v>14</v>
      </c>
      <c r="V139" s="123" t="e">
        <f aca="false">spellnumber(H139)</f>
        <v>#VALUE!</v>
      </c>
      <c r="W139" s="150"/>
    </row>
    <row r="140" s="101" customFormat="true" ht="14.45" hidden="false" customHeight="true" outlineLevel="0" collapsed="false">
      <c r="A140" s="150"/>
      <c r="B140" s="394" t="s">
        <v>1578</v>
      </c>
      <c r="C140" s="1424"/>
      <c r="D140" s="1499"/>
      <c r="E140" s="1499"/>
      <c r="F140" s="123"/>
      <c r="G140" s="1571"/>
      <c r="H140" s="161"/>
      <c r="J140" s="1445"/>
      <c r="K140" s="1445"/>
      <c r="L140" s="1446"/>
      <c r="M140" s="515"/>
      <c r="N140" s="1447"/>
      <c r="O140" s="150"/>
      <c r="P140" s="394" t="s">
        <v>1578</v>
      </c>
      <c r="Q140" s="1424"/>
      <c r="R140" s="1499"/>
      <c r="S140" s="1499"/>
      <c r="T140" s="123" t="e">
        <f aca="false">spellnumber(F140)</f>
        <v>#VALUE!</v>
      </c>
      <c r="U140" s="1424" t="s">
        <v>14</v>
      </c>
      <c r="V140" s="123" t="e">
        <f aca="false">spellnumber(H140)</f>
        <v>#VALUE!</v>
      </c>
      <c r="W140" s="150"/>
    </row>
    <row r="141" s="101" customFormat="true" ht="14.45" hidden="false" customHeight="true" outlineLevel="0" collapsed="false">
      <c r="A141" s="150"/>
      <c r="B141" s="1121" t="s">
        <v>1579</v>
      </c>
      <c r="C141" s="1569"/>
      <c r="D141" s="1534"/>
      <c r="E141" s="1569" t="s">
        <v>14</v>
      </c>
      <c r="F141" s="1125" t="n">
        <v>18.67</v>
      </c>
      <c r="G141" s="1424"/>
      <c r="H141" s="161"/>
      <c r="J141" s="1445"/>
      <c r="K141" s="1445"/>
      <c r="L141" s="1446"/>
      <c r="M141" s="515"/>
      <c r="N141" s="1447"/>
      <c r="O141" s="150"/>
      <c r="P141" s="150" t="s">
        <v>1579</v>
      </c>
      <c r="Q141" s="1424" t="s">
        <v>14</v>
      </c>
      <c r="R141" s="1499"/>
      <c r="S141" s="1424" t="s">
        <v>14</v>
      </c>
      <c r="T141" s="1572" t="e">
        <f aca="false">spellnumber(F141)</f>
        <v>#VALUE!</v>
      </c>
      <c r="U141" s="1424" t="s">
        <v>14</v>
      </c>
      <c r="V141" s="123" t="e">
        <f aca="false">spellnumber(H141)</f>
        <v>#VALUE!</v>
      </c>
      <c r="W141" s="150"/>
    </row>
    <row r="142" s="101" customFormat="true" ht="14.45" hidden="false" customHeight="true" outlineLevel="0" collapsed="false">
      <c r="A142" s="150"/>
      <c r="B142" s="1121" t="s">
        <v>1580</v>
      </c>
      <c r="C142" s="1569"/>
      <c r="D142" s="1534"/>
      <c r="E142" s="1569" t="s">
        <v>14</v>
      </c>
      <c r="F142" s="1125" t="n">
        <v>1.72</v>
      </c>
      <c r="G142" s="1424"/>
      <c r="H142" s="161"/>
      <c r="J142" s="1445"/>
      <c r="K142" s="1445"/>
      <c r="L142" s="1446"/>
      <c r="M142" s="515"/>
      <c r="N142" s="1447"/>
      <c r="O142" s="150"/>
      <c r="P142" s="150" t="s">
        <v>1580</v>
      </c>
      <c r="Q142" s="1424" t="s">
        <v>14</v>
      </c>
      <c r="R142" s="1499"/>
      <c r="S142" s="1424" t="s">
        <v>14</v>
      </c>
      <c r="T142" s="1572" t="e">
        <f aca="false">spellnumber(F142)</f>
        <v>#VALUE!</v>
      </c>
      <c r="U142" s="1424" t="s">
        <v>14</v>
      </c>
      <c r="V142" s="123" t="e">
        <f aca="false">spellnumber(H142)</f>
        <v>#VALUE!</v>
      </c>
      <c r="W142" s="150"/>
    </row>
    <row r="143" s="101" customFormat="true" ht="14.45" hidden="false" customHeight="true" outlineLevel="0" collapsed="false">
      <c r="A143" s="150"/>
      <c r="B143" s="1121" t="s">
        <v>1581</v>
      </c>
      <c r="C143" s="1569"/>
      <c r="D143" s="1534"/>
      <c r="E143" s="1569" t="s">
        <v>14</v>
      </c>
      <c r="F143" s="1125" t="n">
        <v>5.82</v>
      </c>
      <c r="G143" s="1424"/>
      <c r="H143" s="161"/>
      <c r="J143" s="1445"/>
      <c r="K143" s="1445"/>
      <c r="L143" s="1446"/>
      <c r="M143" s="515"/>
      <c r="N143" s="1447"/>
      <c r="O143" s="150"/>
      <c r="P143" s="150" t="s">
        <v>1581</v>
      </c>
      <c r="Q143" s="1424" t="s">
        <v>14</v>
      </c>
      <c r="R143" s="1499"/>
      <c r="S143" s="1424" t="s">
        <v>14</v>
      </c>
      <c r="T143" s="1572" t="e">
        <f aca="false">spellnumber(F143)</f>
        <v>#VALUE!</v>
      </c>
      <c r="U143" s="1424" t="s">
        <v>14</v>
      </c>
      <c r="V143" s="123" t="e">
        <f aca="false">spellnumber(H143)</f>
        <v>#VALUE!</v>
      </c>
      <c r="W143" s="150"/>
    </row>
    <row r="144" s="101" customFormat="true" ht="14.45" hidden="false" customHeight="true" outlineLevel="0" collapsed="false">
      <c r="A144" s="150"/>
      <c r="B144" s="1121" t="s">
        <v>1582</v>
      </c>
      <c r="C144" s="1569"/>
      <c r="D144" s="1534"/>
      <c r="E144" s="1569" t="s">
        <v>14</v>
      </c>
      <c r="F144" s="1125" t="n">
        <v>1.65</v>
      </c>
      <c r="G144" s="1424"/>
      <c r="H144" s="161"/>
      <c r="J144" s="1445"/>
      <c r="K144" s="1445"/>
      <c r="L144" s="1446"/>
      <c r="M144" s="515"/>
      <c r="N144" s="1447"/>
      <c r="O144" s="150"/>
      <c r="P144" s="150" t="s">
        <v>1582</v>
      </c>
      <c r="Q144" s="1424" t="s">
        <v>14</v>
      </c>
      <c r="R144" s="1499"/>
      <c r="S144" s="1424" t="s">
        <v>14</v>
      </c>
      <c r="T144" s="1572" t="e">
        <f aca="false">spellnumber(F144)</f>
        <v>#VALUE!</v>
      </c>
      <c r="U144" s="1424" t="s">
        <v>14</v>
      </c>
      <c r="V144" s="123" t="e">
        <f aca="false">spellnumber(H144)</f>
        <v>#VALUE!</v>
      </c>
      <c r="W144" s="150"/>
    </row>
    <row r="145" s="101" customFormat="true" ht="14.45" hidden="false" customHeight="true" outlineLevel="0" collapsed="false">
      <c r="A145" s="150"/>
      <c r="B145" s="1573" t="s">
        <v>1583</v>
      </c>
      <c r="C145" s="105"/>
      <c r="D145" s="1496"/>
      <c r="E145" s="105" t="s">
        <v>14</v>
      </c>
      <c r="F145" s="1497" t="n">
        <f aca="false">SUM(F141:F144)</f>
        <v>27.86</v>
      </c>
      <c r="G145" s="105"/>
      <c r="H145" s="161"/>
      <c r="J145" s="1445"/>
      <c r="K145" s="1445"/>
      <c r="L145" s="1446"/>
      <c r="M145" s="515"/>
      <c r="N145" s="1447"/>
      <c r="O145" s="150"/>
      <c r="P145" s="1573" t="s">
        <v>1583</v>
      </c>
      <c r="Q145" s="1424" t="s">
        <v>14</v>
      </c>
      <c r="R145" s="1496"/>
      <c r="S145" s="105" t="s">
        <v>14</v>
      </c>
      <c r="T145" s="1574" t="e">
        <f aca="false">spellnumber(F145)</f>
        <v>#VALUE!</v>
      </c>
      <c r="U145" s="105" t="s">
        <v>14</v>
      </c>
      <c r="V145" s="123" t="e">
        <f aca="false">spellnumber(H145)</f>
        <v>#VALUE!</v>
      </c>
      <c r="W145" s="150"/>
    </row>
    <row r="146" s="101" customFormat="true" ht="14.45" hidden="false" customHeight="true" outlineLevel="0" collapsed="false">
      <c r="A146" s="150"/>
      <c r="B146" s="394" t="s">
        <v>1584</v>
      </c>
      <c r="C146" s="1424"/>
      <c r="D146" s="1499"/>
      <c r="E146" s="1424"/>
      <c r="F146" s="1446"/>
      <c r="G146" s="1424"/>
      <c r="H146" s="161"/>
      <c r="J146" s="1445"/>
      <c r="K146" s="1445"/>
      <c r="L146" s="1446"/>
      <c r="M146" s="515"/>
      <c r="N146" s="1447"/>
      <c r="O146" s="150"/>
      <c r="P146" s="394" t="s">
        <v>1584</v>
      </c>
      <c r="Q146" s="1424"/>
      <c r="R146" s="1499"/>
      <c r="S146" s="1424"/>
      <c r="T146" s="1572" t="e">
        <f aca="false">spellnumber(F146)</f>
        <v>#VALUE!</v>
      </c>
      <c r="U146" s="1424"/>
      <c r="V146" s="123" t="e">
        <f aca="false">spellnumber(H146)</f>
        <v>#VALUE!</v>
      </c>
      <c r="W146" s="150"/>
    </row>
    <row r="147" s="101" customFormat="true" ht="14.45" hidden="false" customHeight="true" outlineLevel="0" collapsed="false">
      <c r="A147" s="150"/>
      <c r="B147" s="1575" t="s">
        <v>1585</v>
      </c>
      <c r="C147" s="1569"/>
      <c r="D147" s="1534"/>
      <c r="E147" s="1569" t="s">
        <v>14</v>
      </c>
      <c r="F147" s="1125" t="n">
        <v>13.08</v>
      </c>
      <c r="G147" s="1424"/>
      <c r="H147" s="161"/>
      <c r="J147" s="1445"/>
      <c r="K147" s="1445"/>
      <c r="L147" s="1446"/>
      <c r="M147" s="515"/>
      <c r="N147" s="1447"/>
      <c r="O147" s="150"/>
      <c r="P147" s="400" t="s">
        <v>1585</v>
      </c>
      <c r="Q147" s="1424" t="s">
        <v>14</v>
      </c>
      <c r="R147" s="1499"/>
      <c r="S147" s="1424" t="s">
        <v>14</v>
      </c>
      <c r="T147" s="1572" t="e">
        <f aca="false">spellnumber(F147)</f>
        <v>#VALUE!</v>
      </c>
      <c r="U147" s="1424" t="s">
        <v>14</v>
      </c>
      <c r="V147" s="123" t="e">
        <f aca="false">spellnumber(H147)</f>
        <v>#VALUE!</v>
      </c>
      <c r="W147" s="150"/>
    </row>
    <row r="148" s="101" customFormat="true" ht="14.45" hidden="false" customHeight="true" outlineLevel="0" collapsed="false">
      <c r="A148" s="150"/>
      <c r="B148" s="1121" t="s">
        <v>1586</v>
      </c>
      <c r="C148" s="1569"/>
      <c r="D148" s="1534"/>
      <c r="E148" s="1569" t="s">
        <v>14</v>
      </c>
      <c r="F148" s="1125" t="n">
        <v>96.21</v>
      </c>
      <c r="G148" s="1424"/>
      <c r="H148" s="161"/>
      <c r="J148" s="1445"/>
      <c r="K148" s="1445"/>
      <c r="L148" s="1446"/>
      <c r="M148" s="515"/>
      <c r="N148" s="1447"/>
      <c r="O148" s="150"/>
      <c r="P148" s="150" t="s">
        <v>1586</v>
      </c>
      <c r="Q148" s="1424" t="s">
        <v>14</v>
      </c>
      <c r="R148" s="1499"/>
      <c r="S148" s="1424" t="s">
        <v>14</v>
      </c>
      <c r="T148" s="1572" t="e">
        <f aca="false">spellnumber(F148)</f>
        <v>#VALUE!</v>
      </c>
      <c r="U148" s="1424" t="s">
        <v>14</v>
      </c>
      <c r="V148" s="123" t="e">
        <f aca="false">spellnumber(H148)</f>
        <v>#VALUE!</v>
      </c>
      <c r="W148" s="150"/>
    </row>
    <row r="149" s="101" customFormat="true" ht="14.45" hidden="false" customHeight="true" outlineLevel="0" collapsed="false">
      <c r="A149" s="150"/>
      <c r="B149" s="1121" t="s">
        <v>1587</v>
      </c>
      <c r="C149" s="1569"/>
      <c r="D149" s="1534"/>
      <c r="E149" s="1569" t="s">
        <v>14</v>
      </c>
      <c r="F149" s="1125" t="n">
        <v>0.01</v>
      </c>
      <c r="G149" s="1424"/>
      <c r="H149" s="161"/>
      <c r="J149" s="1445"/>
      <c r="K149" s="1445"/>
      <c r="L149" s="1446"/>
      <c r="M149" s="515"/>
      <c r="N149" s="1447"/>
      <c r="O149" s="150"/>
      <c r="P149" s="150" t="s">
        <v>1587</v>
      </c>
      <c r="Q149" s="1424" t="s">
        <v>14</v>
      </c>
      <c r="R149" s="1499"/>
      <c r="S149" s="1424" t="s">
        <v>14</v>
      </c>
      <c r="T149" s="1572" t="e">
        <f aca="false">spellnumber(F149)</f>
        <v>#VALUE!</v>
      </c>
      <c r="U149" s="1424" t="s">
        <v>14</v>
      </c>
      <c r="V149" s="123" t="e">
        <f aca="false">spellnumber(H149)</f>
        <v>#VALUE!</v>
      </c>
      <c r="W149" s="150"/>
    </row>
    <row r="150" s="101" customFormat="true" ht="14.45" hidden="false" customHeight="true" outlineLevel="0" collapsed="false">
      <c r="A150" s="150"/>
      <c r="B150" s="1576" t="s">
        <v>1588</v>
      </c>
      <c r="C150" s="1577"/>
      <c r="D150" s="1578"/>
      <c r="E150" s="1577" t="s">
        <v>14</v>
      </c>
      <c r="F150" s="1579" t="n">
        <f aca="false">SUM(F147:F149)</f>
        <v>109.3</v>
      </c>
      <c r="G150" s="105"/>
      <c r="H150" s="161"/>
      <c r="J150" s="1445"/>
      <c r="K150" s="1445"/>
      <c r="L150" s="1446"/>
      <c r="M150" s="515"/>
      <c r="N150" s="1447"/>
      <c r="O150" s="150"/>
      <c r="P150" s="1573" t="s">
        <v>1588</v>
      </c>
      <c r="Q150" s="1424" t="s">
        <v>14</v>
      </c>
      <c r="R150" s="1496"/>
      <c r="S150" s="105" t="s">
        <v>14</v>
      </c>
      <c r="T150" s="1574" t="e">
        <f aca="false">spellnumber(F150)</f>
        <v>#VALUE!</v>
      </c>
      <c r="U150" s="105" t="s">
        <v>14</v>
      </c>
      <c r="V150" s="123"/>
      <c r="W150" s="150"/>
    </row>
    <row r="151" s="101" customFormat="true" ht="14.45" hidden="false" customHeight="true" outlineLevel="0" collapsed="false">
      <c r="A151" s="150"/>
      <c r="B151" s="1121" t="s">
        <v>1589</v>
      </c>
      <c r="C151" s="1569"/>
      <c r="D151" s="1534"/>
      <c r="E151" s="1569" t="s">
        <v>14</v>
      </c>
      <c r="F151" s="1568"/>
      <c r="G151" s="1569"/>
      <c r="H151" s="1123" t="n">
        <v>-81.44</v>
      </c>
      <c r="J151" s="1445"/>
      <c r="K151" s="1445"/>
      <c r="L151" s="1446"/>
      <c r="M151" s="515"/>
      <c r="N151" s="1447"/>
      <c r="O151" s="150"/>
      <c r="P151" s="150" t="s">
        <v>1589</v>
      </c>
      <c r="Q151" s="1424"/>
      <c r="R151" s="1499"/>
      <c r="S151" s="1424" t="s">
        <v>14</v>
      </c>
      <c r="T151" s="123" t="e">
        <f aca="false">spellnumber(F151)</f>
        <v>#VALUE!</v>
      </c>
      <c r="U151" s="1424" t="s">
        <v>14</v>
      </c>
      <c r="V151" s="123" t="e">
        <f aca="false">spellnumber(H151)</f>
        <v>#VALUE!</v>
      </c>
      <c r="W151" s="150"/>
    </row>
    <row r="152" s="101" customFormat="true" ht="14.45" hidden="false" customHeight="true" outlineLevel="0" collapsed="false">
      <c r="A152" s="150"/>
      <c r="B152" s="1121" t="s">
        <v>1590</v>
      </c>
      <c r="C152" s="1569"/>
      <c r="D152" s="1534"/>
      <c r="E152" s="1534"/>
      <c r="F152" s="1568"/>
      <c r="G152" s="1570"/>
      <c r="H152" s="1123" t="n">
        <f aca="false">-1515.2+18.14+0.86-4.18</f>
        <v>-1500.38</v>
      </c>
      <c r="J152" s="1445"/>
      <c r="K152" s="1445"/>
      <c r="L152" s="1446"/>
      <c r="M152" s="515"/>
      <c r="N152" s="1447"/>
      <c r="O152" s="150"/>
      <c r="P152" s="150" t="s">
        <v>1591</v>
      </c>
      <c r="Q152" s="1424"/>
      <c r="R152" s="1499"/>
      <c r="S152" s="1499"/>
      <c r="T152" s="123" t="e">
        <f aca="false">spellnumber(F152)</f>
        <v>#VALUE!</v>
      </c>
      <c r="U152" s="1424" t="s">
        <v>14</v>
      </c>
      <c r="V152" s="123" t="e">
        <f aca="false">spellnumber(H152)</f>
        <v>#VALUE!</v>
      </c>
      <c r="W152" s="150"/>
    </row>
    <row r="153" s="101" customFormat="true" ht="14.45" hidden="false" customHeight="true" outlineLevel="0" collapsed="false">
      <c r="A153" s="150"/>
      <c r="B153" s="1121" t="s">
        <v>1592</v>
      </c>
      <c r="C153" s="1569"/>
      <c r="D153" s="1534"/>
      <c r="E153" s="1534"/>
      <c r="F153" s="1568"/>
      <c r="G153" s="1570"/>
      <c r="H153" s="1123" t="n">
        <v>-6.92</v>
      </c>
      <c r="J153" s="1445"/>
      <c r="K153" s="1445"/>
      <c r="L153" s="1446"/>
      <c r="M153" s="515"/>
      <c r="N153" s="1447"/>
      <c r="O153" s="150"/>
      <c r="P153" s="150" t="s">
        <v>1593</v>
      </c>
      <c r="Q153" s="1424"/>
      <c r="R153" s="1499"/>
      <c r="S153" s="1424" t="s">
        <v>14</v>
      </c>
      <c r="T153" s="123" t="e">
        <f aca="false">spellnumber(F153)</f>
        <v>#VALUE!</v>
      </c>
      <c r="U153" s="1424" t="s">
        <v>14</v>
      </c>
      <c r="V153" s="123" t="e">
        <f aca="false">spellnumber(H153)</f>
        <v>#VALUE!</v>
      </c>
      <c r="W153" s="150"/>
    </row>
    <row r="154" s="101" customFormat="true" ht="14.45" hidden="false" customHeight="true" outlineLevel="0" collapsed="false">
      <c r="A154" s="150"/>
      <c r="B154" s="1121" t="s">
        <v>1594</v>
      </c>
      <c r="C154" s="1569"/>
      <c r="D154" s="1534"/>
      <c r="E154" s="1534"/>
      <c r="F154" s="1568"/>
      <c r="G154" s="1570"/>
      <c r="H154" s="1123"/>
      <c r="J154" s="1445"/>
      <c r="K154" s="1445"/>
      <c r="L154" s="1446"/>
      <c r="M154" s="515"/>
      <c r="N154" s="1447"/>
      <c r="O154" s="150"/>
      <c r="P154" s="150" t="s">
        <v>1595</v>
      </c>
      <c r="Q154" s="1424"/>
      <c r="R154" s="1499"/>
      <c r="S154" s="1499"/>
      <c r="T154" s="123"/>
      <c r="U154" s="1571"/>
      <c r="V154" s="123"/>
      <c r="W154" s="150"/>
    </row>
    <row r="155" s="101" customFormat="true" ht="14.45" hidden="false" customHeight="true" outlineLevel="0" collapsed="false">
      <c r="A155" s="150"/>
      <c r="B155" s="1121" t="s">
        <v>1596</v>
      </c>
      <c r="C155" s="1569"/>
      <c r="D155" s="1534"/>
      <c r="E155" s="1534"/>
      <c r="F155" s="1568"/>
      <c r="G155" s="1570"/>
      <c r="H155" s="1123" t="n">
        <v>-28.27</v>
      </c>
      <c r="J155" s="1445"/>
      <c r="K155" s="1445"/>
      <c r="L155" s="1446"/>
      <c r="M155" s="515"/>
      <c r="N155" s="1447"/>
      <c r="O155" s="150"/>
      <c r="P155" s="150" t="s">
        <v>1597</v>
      </c>
      <c r="Q155" s="1424" t="s">
        <v>14</v>
      </c>
      <c r="R155" s="1499"/>
      <c r="S155" s="1424" t="s">
        <v>14</v>
      </c>
      <c r="T155" s="123" t="e">
        <f aca="false">spellnumber(F155)</f>
        <v>#VALUE!</v>
      </c>
      <c r="U155" s="1424" t="s">
        <v>14</v>
      </c>
      <c r="V155" s="123" t="e">
        <f aca="false">spellnumber(H155)</f>
        <v>#VALUE!</v>
      </c>
      <c r="W155" s="150"/>
    </row>
    <row r="156" s="158" customFormat="true" ht="18" hidden="false" customHeight="true" outlineLevel="0" collapsed="false">
      <c r="A156" s="921"/>
      <c r="B156" s="1580" t="s">
        <v>44</v>
      </c>
      <c r="C156" s="920"/>
      <c r="D156" s="1516"/>
      <c r="E156" s="920" t="s">
        <v>14</v>
      </c>
      <c r="F156" s="1547"/>
      <c r="G156" s="920"/>
      <c r="H156" s="1515" t="n">
        <f aca="false">SUM(H124:H155)</f>
        <v>-157188.89</v>
      </c>
      <c r="J156" s="1471"/>
      <c r="K156" s="1471"/>
      <c r="L156" s="1517"/>
      <c r="M156" s="1473"/>
      <c r="N156" s="1474"/>
      <c r="O156" s="921"/>
      <c r="P156" s="450" t="s">
        <v>44</v>
      </c>
      <c r="Q156" s="909"/>
      <c r="R156" s="1524"/>
      <c r="S156" s="909" t="s">
        <v>14</v>
      </c>
      <c r="T156" s="144" t="e">
        <f aca="false">spellnumber(F156)</f>
        <v>#VALUE!</v>
      </c>
      <c r="U156" s="909" t="s">
        <v>14</v>
      </c>
      <c r="V156" s="438" t="e">
        <f aca="false">spellnumber(H156)</f>
        <v>#VALUE!</v>
      </c>
      <c r="W156" s="921"/>
    </row>
    <row r="157" s="101" customFormat="true" ht="6" hidden="false" customHeight="true" outlineLevel="0" collapsed="false">
      <c r="A157" s="150"/>
      <c r="B157" s="150"/>
      <c r="C157" s="150"/>
      <c r="D157" s="161"/>
      <c r="E157" s="1499"/>
      <c r="F157" s="161"/>
      <c r="G157" s="1499"/>
      <c r="H157" s="161"/>
      <c r="I157" s="174"/>
      <c r="J157" s="1445"/>
      <c r="K157" s="1445"/>
      <c r="L157" s="1446"/>
      <c r="M157" s="515"/>
      <c r="N157" s="1447"/>
      <c r="O157" s="174"/>
      <c r="P157" s="174"/>
      <c r="Q157" s="1252"/>
      <c r="R157" s="1581"/>
      <c r="S157" s="1581"/>
      <c r="T157" s="206"/>
      <c r="U157" s="1581"/>
      <c r="V157" s="1581"/>
      <c r="W157" s="150"/>
    </row>
    <row r="158" s="101" customFormat="true" ht="15.75" hidden="false" customHeight="true" outlineLevel="0" collapsed="false">
      <c r="A158" s="150"/>
      <c r="B158" s="150"/>
      <c r="C158" s="150"/>
      <c r="D158" s="161"/>
      <c r="E158" s="1499"/>
      <c r="F158" s="161"/>
      <c r="G158" s="1499"/>
      <c r="H158" s="161"/>
      <c r="J158" s="1445"/>
      <c r="K158" s="1445"/>
      <c r="L158" s="1446"/>
      <c r="M158" s="515"/>
      <c r="N158" s="1447"/>
      <c r="Q158" s="392"/>
      <c r="R158" s="1500"/>
      <c r="S158" s="1500"/>
      <c r="T158" s="160"/>
      <c r="U158" s="1500"/>
      <c r="V158" s="1500"/>
    </row>
    <row r="159" s="101" customFormat="true" ht="11.25" hidden="false" customHeight="true" outlineLevel="0" collapsed="false">
      <c r="A159" s="150"/>
      <c r="B159" s="150"/>
      <c r="C159" s="150"/>
      <c r="D159" s="161"/>
      <c r="E159" s="1499"/>
      <c r="F159" s="161"/>
      <c r="G159" s="1499"/>
      <c r="H159" s="161"/>
      <c r="J159" s="1445"/>
      <c r="K159" s="1445"/>
      <c r="L159" s="1446"/>
      <c r="M159" s="515"/>
      <c r="N159" s="1447"/>
      <c r="Q159" s="392"/>
    </row>
    <row r="160" s="101" customFormat="true" ht="15.95" hidden="false" customHeight="true" outlineLevel="0" collapsed="false">
      <c r="A160" s="150"/>
      <c r="B160" s="150"/>
      <c r="C160" s="150"/>
      <c r="D160" s="161"/>
      <c r="E160" s="1499"/>
      <c r="F160" s="161"/>
      <c r="G160" s="1499"/>
      <c r="H160" s="161"/>
      <c r="J160" s="1445"/>
      <c r="K160" s="1445"/>
      <c r="L160" s="1446"/>
      <c r="M160" s="515"/>
      <c r="N160" s="1447"/>
      <c r="Q160" s="392"/>
    </row>
    <row r="161" s="101" customFormat="true" ht="15.95" hidden="false" customHeight="true" outlineLevel="0" collapsed="false">
      <c r="A161" s="150"/>
      <c r="B161" s="150"/>
      <c r="C161" s="150"/>
      <c r="D161" s="161"/>
      <c r="E161" s="1499"/>
      <c r="F161" s="161"/>
      <c r="G161" s="1499"/>
      <c r="H161" s="161"/>
      <c r="J161" s="1445"/>
      <c r="K161" s="1445"/>
      <c r="L161" s="1446"/>
      <c r="M161" s="515"/>
      <c r="N161" s="1447"/>
      <c r="Q161" s="392"/>
    </row>
    <row r="162" s="101" customFormat="true" ht="15.95" hidden="false" customHeight="true" outlineLevel="0" collapsed="false">
      <c r="A162" s="150"/>
      <c r="B162" s="150"/>
      <c r="C162" s="150"/>
      <c r="D162" s="161"/>
      <c r="E162" s="1499"/>
      <c r="F162" s="161"/>
      <c r="G162" s="1499"/>
      <c r="H162" s="161"/>
      <c r="J162" s="1445"/>
      <c r="K162" s="1445"/>
      <c r="L162" s="1446"/>
      <c r="M162" s="515"/>
      <c r="N162" s="1447"/>
      <c r="Q162" s="392"/>
    </row>
    <row r="163" s="101" customFormat="true" ht="15.95" hidden="false" customHeight="true" outlineLevel="0" collapsed="false">
      <c r="A163" s="150"/>
      <c r="B163" s="150"/>
      <c r="C163" s="150"/>
      <c r="D163" s="161"/>
      <c r="E163" s="1499"/>
      <c r="F163" s="161"/>
      <c r="G163" s="1499"/>
      <c r="H163" s="161"/>
      <c r="J163" s="1445"/>
      <c r="K163" s="1445"/>
      <c r="L163" s="1446"/>
      <c r="M163" s="515"/>
      <c r="N163" s="1447"/>
      <c r="Q163" s="392"/>
    </row>
    <row r="164" s="101" customFormat="true" ht="15.95" hidden="false" customHeight="true" outlineLevel="0" collapsed="false">
      <c r="A164" s="150"/>
      <c r="B164" s="150"/>
      <c r="C164" s="150"/>
      <c r="D164" s="161"/>
      <c r="E164" s="1499"/>
      <c r="F164" s="161"/>
      <c r="G164" s="1499"/>
      <c r="H164" s="161"/>
      <c r="J164" s="1445"/>
      <c r="K164" s="1445"/>
      <c r="L164" s="1446"/>
      <c r="M164" s="515"/>
      <c r="N164" s="1447"/>
      <c r="Q164" s="392"/>
    </row>
    <row r="165" s="101" customFormat="true" ht="15.95" hidden="false" customHeight="true" outlineLevel="0" collapsed="false">
      <c r="A165" s="150"/>
      <c r="B165" s="150"/>
      <c r="C165" s="150"/>
      <c r="D165" s="161"/>
      <c r="E165" s="1499"/>
      <c r="F165" s="161"/>
      <c r="G165" s="1499"/>
      <c r="H165" s="161"/>
      <c r="J165" s="1445"/>
      <c r="K165" s="1445"/>
      <c r="L165" s="1446"/>
      <c r="M165" s="515"/>
      <c r="N165" s="1447"/>
      <c r="Q165" s="392"/>
    </row>
    <row r="166" s="101" customFormat="true" ht="15.95" hidden="false" customHeight="true" outlineLevel="0" collapsed="false">
      <c r="A166" s="150"/>
      <c r="B166" s="150"/>
      <c r="C166" s="150"/>
      <c r="D166" s="161"/>
      <c r="E166" s="1499"/>
      <c r="F166" s="161"/>
      <c r="G166" s="1499"/>
      <c r="H166" s="161"/>
      <c r="J166" s="1445"/>
      <c r="K166" s="1445"/>
      <c r="L166" s="1446"/>
      <c r="M166" s="515"/>
      <c r="N166" s="1447"/>
      <c r="Q166" s="392"/>
    </row>
    <row r="167" s="101" customFormat="true" ht="15.95" hidden="false" customHeight="true" outlineLevel="0" collapsed="false">
      <c r="A167" s="150"/>
      <c r="B167" s="150"/>
      <c r="C167" s="150"/>
      <c r="D167" s="161"/>
      <c r="E167" s="1499"/>
      <c r="F167" s="161"/>
      <c r="G167" s="1499"/>
      <c r="H167" s="161"/>
      <c r="J167" s="1445"/>
      <c r="K167" s="1445"/>
      <c r="L167" s="1446"/>
      <c r="M167" s="515"/>
      <c r="N167" s="1447"/>
      <c r="Q167" s="392"/>
    </row>
    <row r="168" s="101" customFormat="true" ht="15.95" hidden="false" customHeight="true" outlineLevel="0" collapsed="false">
      <c r="A168" s="150"/>
      <c r="B168" s="150"/>
      <c r="C168" s="150"/>
      <c r="D168" s="161"/>
      <c r="E168" s="1499"/>
      <c r="F168" s="161"/>
      <c r="G168" s="1499"/>
      <c r="H168" s="161"/>
      <c r="J168" s="1445"/>
      <c r="K168" s="1445"/>
      <c r="L168" s="1446"/>
      <c r="M168" s="515"/>
      <c r="N168" s="1447"/>
      <c r="Q168" s="392"/>
    </row>
    <row r="169" s="101" customFormat="true" ht="15.95" hidden="false" customHeight="true" outlineLevel="0" collapsed="false">
      <c r="A169" s="150"/>
      <c r="B169" s="150"/>
      <c r="C169" s="150"/>
      <c r="D169" s="161"/>
      <c r="E169" s="1499"/>
      <c r="F169" s="161"/>
      <c r="G169" s="1499"/>
      <c r="H169" s="161"/>
      <c r="J169" s="1445"/>
      <c r="K169" s="1445"/>
      <c r="L169" s="1446"/>
      <c r="M169" s="515"/>
      <c r="N169" s="1447"/>
      <c r="Q169" s="392"/>
    </row>
    <row r="170" s="101" customFormat="true" ht="15.95" hidden="false" customHeight="true" outlineLevel="0" collapsed="false">
      <c r="A170" s="150"/>
      <c r="B170" s="150"/>
      <c r="C170" s="150"/>
      <c r="D170" s="161"/>
      <c r="E170" s="161"/>
      <c r="F170" s="161"/>
      <c r="G170" s="161"/>
      <c r="H170" s="161"/>
      <c r="J170" s="1445"/>
      <c r="K170" s="1445"/>
      <c r="L170" s="1446"/>
      <c r="M170" s="515"/>
      <c r="N170" s="1447"/>
      <c r="Q170" s="392"/>
    </row>
    <row r="171" customFormat="false" ht="15.95" hidden="false" customHeight="true" outlineLevel="0" collapsed="false">
      <c r="B171" s="150"/>
      <c r="C171" s="150"/>
      <c r="D171" s="161"/>
      <c r="E171" s="161"/>
      <c r="F171" s="161"/>
      <c r="G171" s="161"/>
      <c r="H171" s="161"/>
      <c r="J171" s="1442"/>
      <c r="K171" s="1442"/>
      <c r="L171" s="1443"/>
    </row>
    <row r="172" customFormat="false" ht="15.95" hidden="false" customHeight="true" outlineLevel="0" collapsed="false">
      <c r="B172" s="150"/>
      <c r="C172" s="150"/>
      <c r="D172" s="161"/>
      <c r="E172" s="161"/>
      <c r="F172" s="161"/>
      <c r="G172" s="161"/>
      <c r="H172" s="161"/>
      <c r="J172" s="1442"/>
      <c r="K172" s="1442"/>
      <c r="L172" s="1443"/>
    </row>
    <row r="173" customFormat="false" ht="15.95" hidden="false" customHeight="true" outlineLevel="0" collapsed="false">
      <c r="B173" s="150"/>
      <c r="C173" s="150"/>
      <c r="D173" s="161"/>
      <c r="E173" s="161"/>
      <c r="F173" s="161"/>
      <c r="G173" s="161"/>
      <c r="H173" s="161"/>
      <c r="J173" s="1442"/>
      <c r="K173" s="1442"/>
      <c r="L173" s="1443"/>
    </row>
    <row r="174" customFormat="false" ht="15.95" hidden="false" customHeight="true" outlineLevel="0" collapsed="false">
      <c r="J174" s="1442"/>
      <c r="K174" s="1442"/>
      <c r="L174" s="1443"/>
    </row>
    <row r="175" customFormat="false" ht="15.95" hidden="false" customHeight="true" outlineLevel="0" collapsed="false">
      <c r="J175" s="1442"/>
      <c r="K175" s="1442"/>
      <c r="L175" s="1443"/>
    </row>
    <row r="176" customFormat="false" ht="15.95" hidden="false" customHeight="true" outlineLevel="0" collapsed="false">
      <c r="J176" s="1442"/>
      <c r="K176" s="1442"/>
      <c r="L176" s="1443"/>
    </row>
    <row r="177" customFormat="false" ht="15.95" hidden="false" customHeight="true" outlineLevel="0" collapsed="false">
      <c r="J177" s="1442"/>
      <c r="K177" s="1442"/>
      <c r="L177" s="1443"/>
    </row>
    <row r="178" customFormat="false" ht="15.95" hidden="false" customHeight="true" outlineLevel="0" collapsed="false">
      <c r="J178" s="1442"/>
      <c r="K178" s="1442"/>
      <c r="L178" s="1443"/>
    </row>
    <row r="179" customFormat="false" ht="15.95" hidden="false" customHeight="true" outlineLevel="0" collapsed="false">
      <c r="J179" s="1442"/>
      <c r="K179" s="1442"/>
      <c r="L179" s="1443"/>
    </row>
    <row r="180" customFormat="false" ht="15.95" hidden="false" customHeight="true" outlineLevel="0" collapsed="false">
      <c r="J180" s="1442"/>
      <c r="K180" s="1442"/>
      <c r="L180" s="1443"/>
    </row>
    <row r="181" customFormat="false" ht="15.95" hidden="false" customHeight="true" outlineLevel="0" collapsed="false">
      <c r="J181" s="1442"/>
      <c r="K181" s="1442"/>
      <c r="L181" s="1443"/>
    </row>
    <row r="182" customFormat="false" ht="15.95" hidden="false" customHeight="true" outlineLevel="0" collapsed="false">
      <c r="J182" s="1442"/>
      <c r="K182" s="1442"/>
      <c r="L182" s="1443"/>
    </row>
    <row r="183" customFormat="false" ht="15.95" hidden="false" customHeight="true" outlineLevel="0" collapsed="false">
      <c r="J183" s="1442"/>
      <c r="K183" s="1442"/>
      <c r="L183" s="1443"/>
    </row>
    <row r="184" customFormat="false" ht="15.95" hidden="false" customHeight="true" outlineLevel="0" collapsed="false">
      <c r="J184" s="1442"/>
      <c r="K184" s="1442"/>
      <c r="L184" s="1443"/>
    </row>
    <row r="185" customFormat="false" ht="15.95" hidden="false" customHeight="true" outlineLevel="0" collapsed="false">
      <c r="J185" s="1442"/>
      <c r="K185" s="1442"/>
      <c r="L185" s="1443"/>
    </row>
    <row r="186" customFormat="false" ht="15.95" hidden="false" customHeight="true" outlineLevel="0" collapsed="false">
      <c r="J186" s="1442"/>
      <c r="K186" s="1442"/>
      <c r="L186" s="1443"/>
    </row>
    <row r="187" customFormat="false" ht="15.95" hidden="false" customHeight="true" outlineLevel="0" collapsed="false">
      <c r="J187" s="1442"/>
      <c r="K187" s="1442"/>
      <c r="L187" s="1443"/>
    </row>
    <row r="188" customFormat="false" ht="15.95" hidden="false" customHeight="true" outlineLevel="0" collapsed="false">
      <c r="J188" s="1442"/>
      <c r="K188" s="1442"/>
      <c r="L188" s="1443"/>
    </row>
    <row r="189" customFormat="false" ht="15.95" hidden="false" customHeight="true" outlineLevel="0" collapsed="false">
      <c r="J189" s="1442"/>
      <c r="K189" s="1442"/>
      <c r="L189" s="1443"/>
    </row>
    <row r="190" customFormat="false" ht="15.95" hidden="false" customHeight="true" outlineLevel="0" collapsed="false">
      <c r="J190" s="1442"/>
      <c r="K190" s="1442"/>
      <c r="L190" s="1443"/>
    </row>
    <row r="191" customFormat="false" ht="15.95" hidden="false" customHeight="true" outlineLevel="0" collapsed="false">
      <c r="J191" s="1442"/>
      <c r="K191" s="1442"/>
      <c r="L191" s="1443"/>
    </row>
    <row r="192" customFormat="false" ht="15.95" hidden="false" customHeight="true" outlineLevel="0" collapsed="false">
      <c r="J192" s="1442"/>
      <c r="K192" s="1442"/>
      <c r="L192" s="1443"/>
    </row>
    <row r="193" customFormat="false" ht="15.95" hidden="false" customHeight="true" outlineLevel="0" collapsed="false">
      <c r="J193" s="1442"/>
      <c r="K193" s="1442"/>
      <c r="L193" s="1443"/>
    </row>
    <row r="194" customFormat="false" ht="15.95" hidden="false" customHeight="true" outlineLevel="0" collapsed="false">
      <c r="J194" s="1442"/>
      <c r="K194" s="1442"/>
      <c r="L194" s="1443"/>
    </row>
    <row r="195" customFormat="false" ht="15.95" hidden="false" customHeight="true" outlineLevel="0" collapsed="false">
      <c r="J195" s="1442"/>
      <c r="K195" s="1442"/>
      <c r="L195" s="1443"/>
    </row>
    <row r="196" customFormat="false" ht="15.95" hidden="false" customHeight="true" outlineLevel="0" collapsed="false">
      <c r="J196" s="1442"/>
      <c r="K196" s="1442"/>
      <c r="L196" s="1443"/>
    </row>
    <row r="197" customFormat="false" ht="15.95" hidden="false" customHeight="true" outlineLevel="0" collapsed="false">
      <c r="J197" s="1442"/>
      <c r="K197" s="1442"/>
      <c r="L197" s="1443"/>
    </row>
    <row r="198" customFormat="false" ht="15.95" hidden="false" customHeight="true" outlineLevel="0" collapsed="false">
      <c r="J198" s="1442"/>
      <c r="K198" s="1442"/>
      <c r="L198" s="1443"/>
    </row>
    <row r="199" customFormat="false" ht="15.95" hidden="false" customHeight="true" outlineLevel="0" collapsed="false">
      <c r="J199" s="1442"/>
      <c r="K199" s="1442"/>
      <c r="L199" s="1443"/>
    </row>
    <row r="200" customFormat="false" ht="15.95" hidden="false" customHeight="true" outlineLevel="0" collapsed="false">
      <c r="J200" s="1442"/>
      <c r="K200" s="1442"/>
      <c r="L200" s="1443"/>
    </row>
    <row r="201" customFormat="false" ht="15.95" hidden="false" customHeight="true" outlineLevel="0" collapsed="false">
      <c r="J201" s="1442"/>
      <c r="K201" s="1442"/>
      <c r="L201" s="1443"/>
    </row>
    <row r="202" customFormat="false" ht="15.95" hidden="false" customHeight="true" outlineLevel="0" collapsed="false">
      <c r="J202" s="1442"/>
      <c r="K202" s="1442"/>
      <c r="L202" s="1443"/>
    </row>
    <row r="203" customFormat="false" ht="15.95" hidden="false" customHeight="true" outlineLevel="0" collapsed="false">
      <c r="J203" s="1442"/>
      <c r="K203" s="1442"/>
      <c r="L203" s="1443"/>
    </row>
    <row r="204" customFormat="false" ht="15.95" hidden="false" customHeight="true" outlineLevel="0" collapsed="false">
      <c r="J204" s="1442"/>
      <c r="K204" s="1442"/>
      <c r="L204" s="1443"/>
    </row>
    <row r="205" customFormat="false" ht="15.95" hidden="false" customHeight="true" outlineLevel="0" collapsed="false">
      <c r="J205" s="1442"/>
      <c r="K205" s="1442"/>
      <c r="L205" s="1443"/>
    </row>
    <row r="206" customFormat="false" ht="15.95" hidden="false" customHeight="true" outlineLevel="0" collapsed="false">
      <c r="J206" s="1442"/>
      <c r="K206" s="1442"/>
      <c r="L206" s="1443"/>
    </row>
    <row r="207" customFormat="false" ht="15.95" hidden="false" customHeight="true" outlineLevel="0" collapsed="false">
      <c r="J207" s="1442"/>
      <c r="K207" s="1442"/>
      <c r="L207" s="1443"/>
    </row>
    <row r="208" customFormat="false" ht="15.95" hidden="false" customHeight="true" outlineLevel="0" collapsed="false">
      <c r="J208" s="1442"/>
      <c r="K208" s="1442"/>
      <c r="L208" s="1443"/>
    </row>
  </sheetData>
  <mergeCells count="22">
    <mergeCell ref="B1:H1"/>
    <mergeCell ref="P1:V1"/>
    <mergeCell ref="B2:H2"/>
    <mergeCell ref="P2:V2"/>
    <mergeCell ref="P33:V33"/>
    <mergeCell ref="P36:V36"/>
    <mergeCell ref="P37:V37"/>
    <mergeCell ref="P64:V65"/>
    <mergeCell ref="P67:V67"/>
    <mergeCell ref="P68:V68"/>
    <mergeCell ref="P109:V109"/>
    <mergeCell ref="P110:V110"/>
    <mergeCell ref="P111:V111"/>
    <mergeCell ref="P112:W112"/>
    <mergeCell ref="P113:W113"/>
    <mergeCell ref="P114:V114"/>
    <mergeCell ref="P115:V115"/>
    <mergeCell ref="P117:V117"/>
    <mergeCell ref="P118:V118"/>
    <mergeCell ref="P119:T119"/>
    <mergeCell ref="P120:V120"/>
    <mergeCell ref="P121:V121"/>
  </mergeCells>
  <printOptions headings="false" gridLines="false" gridLinesSet="true" horizontalCentered="true" verticalCentered="false"/>
  <pageMargins left="0.747916666666667" right="0.747916666666667" top="0.984027777777778" bottom="0.354166666666667" header="0.511811023622047" footer="0.511811023622047"/>
  <pageSetup paperSize="9" scale="82" fitToWidth="1" fitToHeight="1" pageOrder="downThenOver" orientation="landscape" blackAndWhite="false" draft="false" cellComments="none" firstPageNumber="39" useFirstPageNumber="true" horizontalDpi="300" verticalDpi="300" copies="1"/>
  <headerFooter differentFirst="false" differentOddEven="false">
    <oddHeader/>
    <oddFooter/>
  </headerFooter>
  <rowBreaks count="3" manualBreakCount="3">
    <brk id="35" man="true" max="16383" min="0"/>
    <brk id="66" man="true" max="16383" min="0"/>
    <brk id="116"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6"/>
  <sheetViews>
    <sheetView showFormulas="false" showGridLines="true" showRowColHeaders="true" showZeros="false" rightToLeft="false" tabSelected="false" showOutlineSymbols="true" defaultGridColor="true" view="pageBreakPreview" topLeftCell="L1" colorId="64" zoomScale="75" zoomScaleNormal="75" zoomScalePageLayoutView="75" workbookViewId="0">
      <selection pane="topLeft" activeCell="P30" activeCellId="0" sqref="P30"/>
    </sheetView>
  </sheetViews>
  <sheetFormatPr defaultColWidth="9.13671875" defaultRowHeight="15" zeroHeight="false" outlineLevelRow="0" outlineLevelCol="0"/>
  <cols>
    <col collapsed="false" customWidth="true" hidden="true" outlineLevel="0" max="1" min="1" style="1582" width="3.28"/>
    <col collapsed="false" customWidth="true" hidden="true" outlineLevel="0" max="2" min="2" style="1583" width="14.85"/>
    <col collapsed="false" customWidth="true" hidden="true" outlineLevel="0" max="3" min="3" style="1584" width="10.85"/>
    <col collapsed="false" customWidth="true" hidden="true" outlineLevel="0" max="4" min="4" style="1584" width="2.7"/>
    <col collapsed="false" customWidth="true" hidden="true" outlineLevel="0" max="5" min="5" style="1584" width="12.99"/>
    <col collapsed="false" customWidth="true" hidden="true" outlineLevel="0" max="6" min="6" style="1584" width="10.56"/>
    <col collapsed="false" customWidth="true" hidden="true" outlineLevel="0" max="9" min="7" style="1584" width="11.28"/>
    <col collapsed="false" customWidth="true" hidden="true" outlineLevel="0" max="10" min="10" style="1585" width="11.28"/>
    <col collapsed="false" customWidth="true" hidden="true" outlineLevel="0" max="11" min="11" style="1584" width="17.28"/>
    <col collapsed="false" customWidth="true" hidden="false" outlineLevel="0" max="12" min="12" style="1584" width="3.99"/>
    <col collapsed="false" customWidth="true" hidden="false" outlineLevel="0" max="13" min="13" style="1584" width="15.99"/>
    <col collapsed="false" customWidth="true" hidden="false" outlineLevel="0" max="14" min="14" style="1584" width="3.28"/>
    <col collapsed="false" customWidth="true" hidden="false" outlineLevel="0" max="15" min="15" style="1584" width="3.14"/>
    <col collapsed="false" customWidth="true" hidden="false" outlineLevel="0" max="16" min="16" style="1584" width="32.7"/>
    <col collapsed="false" customWidth="true" hidden="false" outlineLevel="0" max="17" min="17" style="1584" width="2.99"/>
    <col collapsed="false" customWidth="true" hidden="false" outlineLevel="0" max="18" min="18" style="1584" width="40.42"/>
    <col collapsed="false" customWidth="true" hidden="false" outlineLevel="0" max="20" min="19" style="1584" width="2.28"/>
    <col collapsed="false" customWidth="true" hidden="false" outlineLevel="0" max="21" min="21" style="1586" width="3.99"/>
    <col collapsed="false" customWidth="true" hidden="false" outlineLevel="0" max="22" min="22" style="1584" width="15.99"/>
    <col collapsed="false" customWidth="true" hidden="false" outlineLevel="0" max="23" min="23" style="1584" width="2.42"/>
    <col collapsed="false" customWidth="false" hidden="false" outlineLevel="0" max="25" min="24" style="1584" width="9.14"/>
    <col collapsed="false" customWidth="true" hidden="false" outlineLevel="0" max="26" min="26" style="1584" width="10.56"/>
    <col collapsed="false" customWidth="false" hidden="false" outlineLevel="0" max="257" min="27" style="1584" width="9.14"/>
  </cols>
  <sheetData>
    <row r="1" s="1589" customFormat="true" ht="14.25" hidden="false" customHeight="true" outlineLevel="0" collapsed="false">
      <c r="A1" s="1587"/>
      <c r="B1" s="1588"/>
      <c r="J1" s="1590"/>
      <c r="M1" s="1591" t="s">
        <v>1598</v>
      </c>
      <c r="N1" s="1591"/>
      <c r="O1" s="1591"/>
      <c r="P1" s="1591"/>
      <c r="Q1" s="1591"/>
      <c r="R1" s="1591"/>
      <c r="S1" s="1591"/>
      <c r="T1" s="1591"/>
      <c r="U1" s="1591"/>
      <c r="V1" s="1591"/>
    </row>
    <row r="2" s="1589" customFormat="true" ht="11.25" hidden="false" customHeight="true" outlineLevel="0" collapsed="false">
      <c r="A2" s="1587"/>
      <c r="B2" s="1592" t="s">
        <v>1599</v>
      </c>
      <c r="C2" s="1592"/>
      <c r="D2" s="1592"/>
      <c r="E2" s="1592"/>
      <c r="F2" s="1592"/>
      <c r="G2" s="1592"/>
      <c r="H2" s="1592"/>
      <c r="I2" s="1592"/>
      <c r="J2" s="1592"/>
      <c r="L2" s="1591" t="s">
        <v>1599</v>
      </c>
      <c r="M2" s="1591"/>
      <c r="N2" s="1591"/>
      <c r="O2" s="1591"/>
      <c r="P2" s="1591"/>
      <c r="Q2" s="1591"/>
      <c r="R2" s="1591"/>
      <c r="S2" s="1591"/>
      <c r="T2" s="1591"/>
      <c r="U2" s="1591"/>
      <c r="V2" s="1591"/>
      <c r="W2" s="1591"/>
    </row>
    <row r="3" customFormat="false" ht="1.5" hidden="true" customHeight="true" outlineLevel="0" collapsed="false">
      <c r="B3" s="1593"/>
      <c r="C3" s="1593"/>
      <c r="D3" s="1593"/>
      <c r="E3" s="1593"/>
      <c r="F3" s="1593"/>
      <c r="G3" s="1593"/>
      <c r="H3" s="1593"/>
      <c r="I3" s="1593"/>
      <c r="J3" s="1593"/>
      <c r="L3" s="1582"/>
      <c r="M3" s="1593"/>
      <c r="N3" s="1593"/>
      <c r="O3" s="1593"/>
      <c r="P3" s="1593"/>
      <c r="Q3" s="1593"/>
      <c r="R3" s="1593"/>
      <c r="S3" s="1593"/>
      <c r="T3" s="1593"/>
      <c r="U3" s="1594"/>
      <c r="W3" s="1593"/>
    </row>
    <row r="4" customFormat="false" ht="15" hidden="false" customHeight="true" outlineLevel="0" collapsed="false">
      <c r="B4" s="1595" t="s">
        <v>1600</v>
      </c>
      <c r="L4" s="1582"/>
      <c r="M4" s="1595" t="s">
        <v>1601</v>
      </c>
      <c r="U4" s="1585"/>
      <c r="W4" s="1585"/>
    </row>
    <row r="5" s="1602" customFormat="true" ht="14.1" hidden="false" customHeight="true" outlineLevel="0" collapsed="false">
      <c r="A5" s="1582"/>
      <c r="B5" s="1596" t="s">
        <v>1602</v>
      </c>
      <c r="C5" s="1596"/>
      <c r="D5" s="1597"/>
      <c r="E5" s="1596" t="s">
        <v>1603</v>
      </c>
      <c r="F5" s="1596"/>
      <c r="G5" s="1597" t="s">
        <v>1604</v>
      </c>
      <c r="H5" s="1598"/>
      <c r="I5" s="1598"/>
      <c r="J5" s="1599" t="s">
        <v>1605</v>
      </c>
      <c r="K5" s="1599"/>
      <c r="L5" s="1582"/>
      <c r="M5" s="1596" t="s">
        <v>1602</v>
      </c>
      <c r="N5" s="1596"/>
      <c r="O5" s="1597"/>
      <c r="P5" s="1598" t="s">
        <v>1603</v>
      </c>
      <c r="Q5" s="1598"/>
      <c r="R5" s="1600" t="s">
        <v>1604</v>
      </c>
      <c r="S5" s="1598"/>
      <c r="T5" s="1598"/>
      <c r="U5" s="1599" t="s">
        <v>1605</v>
      </c>
      <c r="V5" s="1599"/>
      <c r="W5" s="1601"/>
    </row>
    <row r="6" s="1593" customFormat="true" ht="14.1" hidden="false" customHeight="true" outlineLevel="0" collapsed="false">
      <c r="A6" s="1582"/>
      <c r="B6" s="1603" t="n">
        <v>1</v>
      </c>
      <c r="C6" s="1603"/>
      <c r="D6" s="1603"/>
      <c r="E6" s="1603" t="n">
        <v>2</v>
      </c>
      <c r="F6" s="1603"/>
      <c r="G6" s="1604" t="n">
        <v>3</v>
      </c>
      <c r="H6" s="1604"/>
      <c r="I6" s="1604"/>
      <c r="J6" s="1605" t="n">
        <v>4</v>
      </c>
      <c r="K6" s="1605"/>
      <c r="L6" s="1582"/>
      <c r="M6" s="1603" t="n">
        <v>1</v>
      </c>
      <c r="N6" s="1603"/>
      <c r="O6" s="1603"/>
      <c r="P6" s="1603" t="n">
        <v>2</v>
      </c>
      <c r="Q6" s="1603"/>
      <c r="R6" s="1606" t="n">
        <v>3</v>
      </c>
      <c r="S6" s="1603"/>
      <c r="T6" s="1603"/>
      <c r="V6" s="1607" t="n">
        <v>4</v>
      </c>
      <c r="W6" s="1608"/>
    </row>
    <row r="7" s="1593" customFormat="true" ht="12" hidden="false" customHeight="true" outlineLevel="0" collapsed="false">
      <c r="A7" s="1582"/>
      <c r="B7" s="1609" t="s">
        <v>1606</v>
      </c>
      <c r="C7" s="1609"/>
      <c r="D7" s="1609"/>
      <c r="E7" s="1609"/>
      <c r="F7" s="1609"/>
      <c r="G7" s="1609"/>
      <c r="H7" s="1609"/>
      <c r="I7" s="1609"/>
      <c r="J7" s="1609"/>
      <c r="K7" s="1609"/>
      <c r="L7" s="1582"/>
      <c r="M7" s="1610" t="s">
        <v>1607</v>
      </c>
      <c r="N7" s="1611"/>
      <c r="O7" s="1611"/>
      <c r="P7" s="1611"/>
      <c r="Q7" s="1611"/>
      <c r="R7" s="1612" t="s">
        <v>1608</v>
      </c>
      <c r="S7" s="1612"/>
      <c r="T7" s="1612"/>
      <c r="U7" s="1612"/>
      <c r="V7" s="1612"/>
      <c r="W7" s="1608"/>
    </row>
    <row r="8" customFormat="false" ht="12" hidden="false" customHeight="true" outlineLevel="0" collapsed="false">
      <c r="G8" s="1613" t="s">
        <v>1609</v>
      </c>
      <c r="L8" s="1582"/>
      <c r="M8" s="1583" t="s">
        <v>1610</v>
      </c>
      <c r="R8" s="1613" t="s">
        <v>1609</v>
      </c>
      <c r="U8" s="1585"/>
      <c r="W8" s="1585"/>
    </row>
    <row r="9" customFormat="false" ht="13.7" hidden="false" customHeight="true" outlineLevel="0" collapsed="false">
      <c r="B9" s="1614" t="n">
        <f aca="false">K79</f>
        <v>726761.38</v>
      </c>
      <c r="C9" s="1614"/>
      <c r="D9" s="1615"/>
      <c r="E9" s="1584" t="s">
        <v>1611</v>
      </c>
      <c r="G9" s="1584" t="s">
        <v>1612</v>
      </c>
      <c r="L9" s="1582"/>
      <c r="M9" s="1616" t="e">
        <f aca="false">spellnumber(B9)</f>
        <v>#VALUE!</v>
      </c>
      <c r="N9" s="1617" t="s">
        <v>31</v>
      </c>
      <c r="P9" s="1583" t="s">
        <v>1611</v>
      </c>
      <c r="R9" s="1584" t="s">
        <v>1612</v>
      </c>
      <c r="U9" s="1585"/>
      <c r="W9" s="1585"/>
      <c r="X9" s="1618"/>
    </row>
    <row r="10" customFormat="false" ht="12" hidden="false" customHeight="true" outlineLevel="0" collapsed="false">
      <c r="B10" s="1619"/>
      <c r="E10" s="1584" t="s">
        <v>1613</v>
      </c>
      <c r="L10" s="1582"/>
      <c r="M10" s="1616"/>
      <c r="N10" s="1620"/>
      <c r="P10" s="1583" t="s">
        <v>1613</v>
      </c>
      <c r="U10" s="1585"/>
      <c r="W10" s="1585"/>
    </row>
    <row r="11" customFormat="false" ht="13.7" hidden="false" customHeight="true" outlineLevel="0" collapsed="false">
      <c r="B11" s="1619"/>
      <c r="E11" s="1583" t="s">
        <v>442</v>
      </c>
      <c r="F11" s="1586"/>
      <c r="G11" s="1586" t="s">
        <v>690</v>
      </c>
      <c r="H11" s="1583"/>
      <c r="I11" s="1583"/>
      <c r="K11" s="1621" t="n">
        <v>618113.04</v>
      </c>
      <c r="L11" s="1582"/>
      <c r="M11" s="1616"/>
      <c r="N11" s="1620"/>
      <c r="P11" s="1583" t="s">
        <v>442</v>
      </c>
      <c r="Q11" s="1586"/>
      <c r="R11" s="1586" t="s">
        <v>690</v>
      </c>
      <c r="S11" s="1583"/>
      <c r="T11" s="1583"/>
      <c r="U11" s="1585" t="s">
        <v>14</v>
      </c>
      <c r="V11" s="102" t="e">
        <f aca="false">spellnumber(K11)</f>
        <v>#VALUE!</v>
      </c>
      <c r="W11" s="102"/>
    </row>
    <row r="12" customFormat="false" ht="13.7" hidden="false" customHeight="true" outlineLevel="0" collapsed="false">
      <c r="B12" s="1622" t="n">
        <v>36340.95</v>
      </c>
      <c r="C12" s="1622"/>
      <c r="D12" s="1623"/>
      <c r="E12" s="1583" t="s">
        <v>458</v>
      </c>
      <c r="G12" s="1584" t="s">
        <v>36</v>
      </c>
      <c r="H12" s="1583"/>
      <c r="I12" s="1583"/>
      <c r="J12" s="1624"/>
      <c r="K12" s="1619"/>
      <c r="L12" s="1582"/>
      <c r="M12" s="1616" t="e">
        <f aca="false">spellnumber(B12)</f>
        <v>#VALUE!</v>
      </c>
      <c r="N12" s="1620"/>
      <c r="O12" s="1615"/>
      <c r="P12" s="1583" t="s">
        <v>458</v>
      </c>
      <c r="R12" s="1584" t="s">
        <v>36</v>
      </c>
      <c r="S12" s="1583"/>
      <c r="T12" s="1583"/>
      <c r="U12" s="1585"/>
      <c r="V12" s="1619"/>
      <c r="W12" s="1585"/>
    </row>
    <row r="13" customFormat="false" ht="13.7" hidden="false" customHeight="true" outlineLevel="0" collapsed="false">
      <c r="B13" s="1619"/>
      <c r="E13" s="1583"/>
      <c r="G13" s="1613" t="s">
        <v>202</v>
      </c>
      <c r="H13" s="1583"/>
      <c r="I13" s="1583"/>
      <c r="J13" s="1624"/>
      <c r="K13" s="1619"/>
      <c r="L13" s="1582"/>
      <c r="M13" s="1616"/>
      <c r="N13" s="1620"/>
      <c r="P13" s="1583"/>
      <c r="R13" s="1613" t="s">
        <v>202</v>
      </c>
      <c r="S13" s="1583"/>
      <c r="T13" s="1583"/>
      <c r="U13" s="1585"/>
      <c r="V13" s="1619"/>
      <c r="W13" s="1585"/>
    </row>
    <row r="14" customFormat="false" ht="13.7" hidden="false" customHeight="true" outlineLevel="0" collapsed="false">
      <c r="B14" s="1619"/>
      <c r="E14" s="1583"/>
      <c r="G14" s="1595" t="s">
        <v>202</v>
      </c>
      <c r="H14" s="1583"/>
      <c r="I14" s="1583"/>
      <c r="J14" s="1624" t="s">
        <v>14</v>
      </c>
      <c r="K14" s="1624" t="n">
        <v>150</v>
      </c>
      <c r="L14" s="1582"/>
      <c r="M14" s="1616"/>
      <c r="N14" s="1620"/>
      <c r="P14" s="1583"/>
      <c r="R14" s="1595" t="s">
        <v>202</v>
      </c>
      <c r="S14" s="1583"/>
      <c r="T14" s="1583"/>
      <c r="U14" s="1585" t="s">
        <v>14</v>
      </c>
      <c r="V14" s="102" t="e">
        <f aca="false">spellnumber(K14)</f>
        <v>#VALUE!</v>
      </c>
      <c r="W14" s="102"/>
    </row>
    <row r="15" customFormat="false" ht="13.5" hidden="false" customHeight="true" outlineLevel="0" collapsed="false">
      <c r="B15" s="1619"/>
      <c r="E15" s="1583"/>
      <c r="G15" s="1613" t="s">
        <v>1614</v>
      </c>
      <c r="H15" s="1583"/>
      <c r="I15" s="1583"/>
      <c r="J15" s="1624"/>
      <c r="K15" s="1619"/>
      <c r="L15" s="1582"/>
      <c r="M15" s="1616"/>
      <c r="N15" s="1620"/>
      <c r="P15" s="1583"/>
      <c r="R15" s="1613" t="s">
        <v>1614</v>
      </c>
      <c r="S15" s="1583"/>
      <c r="T15" s="1583"/>
      <c r="U15" s="1585"/>
      <c r="V15" s="1619"/>
      <c r="W15" s="1585"/>
    </row>
    <row r="16" customFormat="false" ht="13.7" hidden="false" customHeight="true" outlineLevel="0" collapsed="false">
      <c r="B16" s="1619"/>
      <c r="E16" s="1583" t="s">
        <v>1615</v>
      </c>
      <c r="G16" s="1595" t="s">
        <v>88</v>
      </c>
      <c r="H16" s="1583"/>
      <c r="I16" s="1583"/>
      <c r="J16" s="1624" t="s">
        <v>14</v>
      </c>
      <c r="K16" s="1624" t="n">
        <v>30259.9</v>
      </c>
      <c r="L16" s="1582"/>
      <c r="M16" s="1616"/>
      <c r="N16" s="1625"/>
      <c r="P16" s="1583" t="s">
        <v>1615</v>
      </c>
      <c r="R16" s="1595" t="s">
        <v>88</v>
      </c>
      <c r="S16" s="1583"/>
      <c r="T16" s="1583"/>
      <c r="U16" s="1585" t="s">
        <v>14</v>
      </c>
      <c r="V16" s="102" t="e">
        <f aca="false">spellnumber(K16)</f>
        <v>#VALUE!</v>
      </c>
      <c r="W16" s="1626" t="s">
        <v>27</v>
      </c>
    </row>
    <row r="17" customFormat="false" ht="13.7" hidden="false" customHeight="true" outlineLevel="0" collapsed="false">
      <c r="B17" s="1619"/>
      <c r="E17" s="1583" t="s">
        <v>1616</v>
      </c>
      <c r="G17" s="1595" t="s">
        <v>1617</v>
      </c>
      <c r="H17" s="1583"/>
      <c r="I17" s="1583"/>
      <c r="J17" s="1624"/>
      <c r="K17" s="1619"/>
      <c r="L17" s="1582"/>
      <c r="M17" s="1616"/>
      <c r="N17" s="1620"/>
      <c r="P17" s="1583" t="s">
        <v>1616</v>
      </c>
      <c r="R17" s="1613" t="s">
        <v>1617</v>
      </c>
      <c r="S17" s="1583"/>
      <c r="T17" s="1583"/>
      <c r="U17" s="1585"/>
      <c r="V17" s="1619"/>
      <c r="W17" s="1585"/>
    </row>
    <row r="18" customFormat="false" ht="13.7" hidden="false" customHeight="true" outlineLevel="0" collapsed="false">
      <c r="B18" s="1619"/>
      <c r="E18" s="1583"/>
      <c r="G18" s="1595" t="s">
        <v>1618</v>
      </c>
      <c r="H18" s="1583"/>
      <c r="I18" s="1583"/>
      <c r="J18" s="1624"/>
      <c r="K18" s="1619"/>
      <c r="L18" s="1582"/>
      <c r="M18" s="1616"/>
      <c r="N18" s="1620"/>
      <c r="P18" s="1583"/>
      <c r="R18" s="1595" t="s">
        <v>1618</v>
      </c>
      <c r="S18" s="1583"/>
      <c r="T18" s="1583"/>
      <c r="U18" s="1585"/>
      <c r="V18" s="1619"/>
      <c r="W18" s="1585"/>
    </row>
    <row r="19" customFormat="false" ht="13.7" hidden="false" customHeight="true" outlineLevel="0" collapsed="false">
      <c r="B19" s="1619"/>
      <c r="E19" s="1583"/>
      <c r="G19" s="1595" t="s">
        <v>1619</v>
      </c>
      <c r="H19" s="1583"/>
      <c r="I19" s="1583"/>
      <c r="J19" s="1624" t="s">
        <v>14</v>
      </c>
      <c r="K19" s="1621" t="n">
        <v>7634.77</v>
      </c>
      <c r="L19" s="1582"/>
      <c r="M19" s="1616"/>
      <c r="N19" s="1620"/>
      <c r="P19" s="1583"/>
      <c r="R19" s="1595" t="s">
        <v>1619</v>
      </c>
      <c r="S19" s="1583"/>
      <c r="T19" s="1583"/>
      <c r="U19" s="1585" t="s">
        <v>14</v>
      </c>
      <c r="V19" s="102" t="e">
        <f aca="false">spellnumber(K19)</f>
        <v>#VALUE!</v>
      </c>
      <c r="W19" s="102"/>
    </row>
    <row r="20" customFormat="false" ht="13.7" hidden="false" customHeight="true" outlineLevel="0" collapsed="false">
      <c r="B20" s="1627" t="n">
        <v>10.02</v>
      </c>
      <c r="C20" s="1627"/>
      <c r="D20" s="1623"/>
      <c r="E20" s="1583"/>
      <c r="G20" s="1595" t="s">
        <v>1620</v>
      </c>
      <c r="H20" s="1583"/>
      <c r="I20" s="1583"/>
      <c r="J20" s="1624"/>
      <c r="K20" s="1628"/>
      <c r="L20" s="1582"/>
      <c r="M20" s="1616" t="e">
        <f aca="false">spellnumber(B20)</f>
        <v>#VALUE!</v>
      </c>
      <c r="N20" s="1620"/>
      <c r="O20" s="1615"/>
      <c r="P20" s="1583"/>
      <c r="R20" s="1595" t="s">
        <v>1620</v>
      </c>
      <c r="S20" s="1583"/>
      <c r="T20" s="1583"/>
      <c r="U20" s="1585"/>
      <c r="V20" s="1619"/>
      <c r="W20" s="1585"/>
    </row>
    <row r="21" customFormat="false" ht="13.7" hidden="false" customHeight="true" outlineLevel="0" collapsed="false">
      <c r="B21" s="1628"/>
      <c r="C21" s="1629"/>
      <c r="E21" s="1583"/>
      <c r="G21" s="1595" t="s">
        <v>1621</v>
      </c>
      <c r="H21" s="1583"/>
      <c r="I21" s="1583"/>
      <c r="J21" s="1624"/>
      <c r="K21" s="1628"/>
      <c r="L21" s="1582"/>
      <c r="M21" s="1616"/>
      <c r="N21" s="1620"/>
      <c r="P21" s="1583"/>
      <c r="R21" s="1595" t="s">
        <v>1621</v>
      </c>
      <c r="S21" s="1583"/>
      <c r="T21" s="1583"/>
      <c r="U21" s="1585"/>
      <c r="V21" s="1619"/>
      <c r="W21" s="1585"/>
    </row>
    <row r="22" s="1583" customFormat="true" ht="12.75" hidden="false" customHeight="true" outlineLevel="0" collapsed="false">
      <c r="A22" s="1630"/>
      <c r="B22" s="1631"/>
      <c r="C22" s="1631"/>
      <c r="E22" s="1583" t="n">
        <v>0</v>
      </c>
      <c r="G22" s="1583" t="s">
        <v>1619</v>
      </c>
      <c r="J22" s="1632" t="s">
        <v>14</v>
      </c>
      <c r="K22" s="1621" t="n">
        <v>75218.27</v>
      </c>
      <c r="L22" s="1630"/>
      <c r="M22" s="1588"/>
      <c r="R22" s="1595" t="s">
        <v>1619</v>
      </c>
      <c r="U22" s="1632" t="s">
        <v>14</v>
      </c>
      <c r="V22" s="102" t="e">
        <f aca="false">spellnumber(K22)</f>
        <v>#VALUE!</v>
      </c>
      <c r="W22" s="1633"/>
    </row>
    <row r="23" customFormat="false" ht="13.7" hidden="false" customHeight="true" outlineLevel="0" collapsed="false">
      <c r="B23" s="1627" t="n">
        <v>68553.02</v>
      </c>
      <c r="C23" s="1627"/>
      <c r="D23" s="1623"/>
      <c r="E23" s="1583"/>
      <c r="G23" s="1595" t="s">
        <v>1620</v>
      </c>
      <c r="H23" s="1583"/>
      <c r="I23" s="1583"/>
      <c r="J23" s="1624"/>
      <c r="K23" s="1619"/>
      <c r="L23" s="1582"/>
      <c r="M23" s="1616" t="e">
        <f aca="false">spellnumber(B23)</f>
        <v>#VALUE!</v>
      </c>
      <c r="N23" s="1634"/>
      <c r="O23" s="1615"/>
      <c r="P23" s="1583"/>
      <c r="R23" s="1595" t="s">
        <v>1620</v>
      </c>
      <c r="S23" s="1583"/>
      <c r="T23" s="1583"/>
      <c r="U23" s="1585"/>
      <c r="V23" s="1619"/>
      <c r="W23" s="1585"/>
    </row>
    <row r="24" customFormat="false" ht="12.95" hidden="false" customHeight="true" outlineLevel="0" collapsed="false">
      <c r="B24" s="1628"/>
      <c r="C24" s="1629"/>
      <c r="E24" s="1583" t="s">
        <v>1622</v>
      </c>
      <c r="G24" s="1595" t="s">
        <v>1623</v>
      </c>
      <c r="H24" s="1583"/>
      <c r="I24" s="1583"/>
      <c r="J24" s="1624"/>
      <c r="K24" s="1619"/>
      <c r="L24" s="1582"/>
      <c r="M24" s="1616"/>
      <c r="N24" s="1620"/>
      <c r="P24" s="1583" t="s">
        <v>1622</v>
      </c>
      <c r="R24" s="1613" t="s">
        <v>1623</v>
      </c>
      <c r="S24" s="1583"/>
      <c r="T24" s="1583"/>
      <c r="U24" s="1585"/>
      <c r="V24" s="1619"/>
      <c r="W24" s="1585"/>
    </row>
    <row r="25" customFormat="false" ht="12.95" hidden="false" customHeight="true" outlineLevel="0" collapsed="false">
      <c r="B25" s="1628"/>
      <c r="C25" s="1629"/>
      <c r="E25" s="1583"/>
      <c r="G25" s="1595" t="s">
        <v>1624</v>
      </c>
      <c r="H25" s="1583"/>
      <c r="I25" s="1583"/>
      <c r="J25" s="1624"/>
      <c r="K25" s="1619"/>
      <c r="L25" s="1582"/>
      <c r="M25" s="1616"/>
      <c r="N25" s="1620"/>
      <c r="P25" s="1583"/>
      <c r="R25" s="1595" t="s">
        <v>1624</v>
      </c>
      <c r="S25" s="1583"/>
      <c r="T25" s="1583"/>
      <c r="U25" s="1585"/>
      <c r="V25" s="1619"/>
      <c r="W25" s="1585"/>
    </row>
    <row r="26" customFormat="false" ht="12.95" hidden="false" customHeight="true" outlineLevel="0" collapsed="false">
      <c r="B26" s="1628"/>
      <c r="C26" s="1629"/>
      <c r="E26" s="1583"/>
      <c r="G26" s="1595" t="s">
        <v>1619</v>
      </c>
      <c r="H26" s="1583"/>
      <c r="I26" s="1583"/>
      <c r="J26" s="1624" t="s">
        <v>14</v>
      </c>
      <c r="K26" s="1624" t="n">
        <v>62490.91</v>
      </c>
      <c r="L26" s="1582"/>
      <c r="M26" s="1616"/>
      <c r="N26" s="1620"/>
      <c r="P26" s="1583"/>
      <c r="R26" s="1595" t="s">
        <v>1619</v>
      </c>
      <c r="S26" s="1583"/>
      <c r="T26" s="1583"/>
      <c r="U26" s="1585" t="s">
        <v>14</v>
      </c>
      <c r="V26" s="102" t="e">
        <f aca="false">spellnumber(K26)</f>
        <v>#VALUE!</v>
      </c>
      <c r="W26" s="102"/>
    </row>
    <row r="27" customFormat="false" ht="12.95" hidden="false" customHeight="true" outlineLevel="0" collapsed="false">
      <c r="B27" s="1628"/>
      <c r="C27" s="1628" t="s">
        <v>1043</v>
      </c>
      <c r="E27" s="1583"/>
      <c r="G27" s="1595" t="s">
        <v>1620</v>
      </c>
      <c r="H27" s="1583"/>
      <c r="I27" s="1583"/>
      <c r="J27" s="1624"/>
      <c r="K27" s="1619"/>
      <c r="L27" s="1582"/>
      <c r="M27" s="1619" t="s">
        <v>1043</v>
      </c>
      <c r="N27" s="1619"/>
      <c r="O27" s="1619"/>
      <c r="P27" s="1583"/>
      <c r="R27" s="1595" t="s">
        <v>1620</v>
      </c>
      <c r="S27" s="1583"/>
      <c r="T27" s="1583"/>
      <c r="U27" s="1585"/>
      <c r="V27" s="1619"/>
      <c r="W27" s="102"/>
    </row>
    <row r="28" customFormat="false" ht="12.95" hidden="false" customHeight="true" outlineLevel="0" collapsed="false">
      <c r="B28" s="1628"/>
      <c r="C28" s="1629"/>
      <c r="E28" s="1583"/>
      <c r="G28" s="1595" t="s">
        <v>1625</v>
      </c>
      <c r="H28" s="1583"/>
      <c r="I28" s="1583"/>
      <c r="J28" s="1624"/>
      <c r="K28" s="1619"/>
      <c r="L28" s="1582"/>
      <c r="M28" s="1616"/>
      <c r="N28" s="1620"/>
      <c r="P28" s="1583"/>
      <c r="R28" s="1595" t="s">
        <v>1625</v>
      </c>
      <c r="S28" s="1583"/>
      <c r="T28" s="1583"/>
      <c r="U28" s="1585"/>
      <c r="V28" s="1619"/>
      <c r="W28" s="1585"/>
    </row>
    <row r="29" customFormat="false" ht="12.95" hidden="false" customHeight="true" outlineLevel="0" collapsed="false">
      <c r="B29" s="1628"/>
      <c r="C29" s="1629"/>
      <c r="E29" s="1583"/>
      <c r="G29" s="1595" t="s">
        <v>1619</v>
      </c>
      <c r="H29" s="1583"/>
      <c r="I29" s="1583"/>
      <c r="J29" s="1624" t="s">
        <v>14</v>
      </c>
      <c r="K29" s="1624" t="n">
        <v>33107.19</v>
      </c>
      <c r="L29" s="1582"/>
      <c r="M29" s="1616"/>
      <c r="N29" s="1620"/>
      <c r="P29" s="1583"/>
      <c r="R29" s="1595" t="s">
        <v>1619</v>
      </c>
      <c r="S29" s="1583"/>
      <c r="T29" s="1583"/>
      <c r="U29" s="1585" t="s">
        <v>14</v>
      </c>
      <c r="V29" s="102" t="e">
        <f aca="false">spellnumber(K29)</f>
        <v>#VALUE!</v>
      </c>
      <c r="W29" s="102"/>
    </row>
    <row r="30" customFormat="false" ht="12" hidden="false" customHeight="true" outlineLevel="0" collapsed="false">
      <c r="B30" s="1627" t="n">
        <v>0.08</v>
      </c>
      <c r="C30" s="1627"/>
      <c r="D30" s="1619"/>
      <c r="E30" s="1583"/>
      <c r="G30" s="1595" t="s">
        <v>1620</v>
      </c>
      <c r="H30" s="1583"/>
      <c r="I30" s="1583"/>
      <c r="J30" s="1624"/>
      <c r="K30" s="1619"/>
      <c r="L30" s="1582"/>
      <c r="M30" s="1616" t="n">
        <v>0.08</v>
      </c>
      <c r="N30" s="1620"/>
      <c r="O30" s="1619"/>
      <c r="P30" s="1583"/>
      <c r="R30" s="1595" t="s">
        <v>1620</v>
      </c>
      <c r="S30" s="1583"/>
      <c r="T30" s="1583"/>
      <c r="U30" s="1585"/>
      <c r="V30" s="1619"/>
      <c r="W30" s="1585"/>
    </row>
    <row r="31" customFormat="false" ht="12.95" hidden="false" customHeight="true" outlineLevel="0" collapsed="false">
      <c r="B31" s="1622" t="n">
        <v>7.11</v>
      </c>
      <c r="C31" s="1622"/>
      <c r="D31" s="1619"/>
      <c r="E31" s="1583"/>
      <c r="G31" s="1595" t="s">
        <v>1626</v>
      </c>
      <c r="H31" s="1583"/>
      <c r="I31" s="1583"/>
      <c r="J31" s="1624"/>
      <c r="K31" s="1619"/>
      <c r="L31" s="1582"/>
      <c r="M31" s="1616" t="e">
        <f aca="false">spellnumber(B31)</f>
        <v>#VALUE!</v>
      </c>
      <c r="N31" s="1620"/>
      <c r="O31" s="1619"/>
      <c r="P31" s="1583"/>
      <c r="R31" s="1595" t="s">
        <v>1626</v>
      </c>
      <c r="S31" s="1583"/>
      <c r="T31" s="1583"/>
      <c r="U31" s="1585"/>
      <c r="V31" s="1619"/>
      <c r="W31" s="1585"/>
    </row>
    <row r="32" customFormat="false" ht="14.1" hidden="false" customHeight="true" outlineLevel="0" collapsed="false">
      <c r="B32" s="1622"/>
      <c r="C32" s="1622"/>
      <c r="E32" s="1583" t="s">
        <v>1627</v>
      </c>
      <c r="G32" s="1595" t="s">
        <v>1628</v>
      </c>
      <c r="H32" s="1583"/>
      <c r="I32" s="1583"/>
      <c r="J32" s="1624" t="s">
        <v>14</v>
      </c>
      <c r="K32" s="1624" t="n">
        <v>23581.83</v>
      </c>
      <c r="L32" s="1582"/>
      <c r="M32" s="1616"/>
      <c r="N32" s="1620"/>
      <c r="P32" s="1583" t="s">
        <v>1627</v>
      </c>
      <c r="R32" s="1613" t="s">
        <v>1629</v>
      </c>
      <c r="S32" s="1583"/>
      <c r="T32" s="1583"/>
      <c r="U32" s="1585" t="s">
        <v>14</v>
      </c>
      <c r="V32" s="102" t="e">
        <f aca="false">spellnumber(K32)</f>
        <v>#VALUE!</v>
      </c>
      <c r="W32" s="1585"/>
    </row>
    <row r="33" customFormat="false" ht="14.1" hidden="false" customHeight="true" outlineLevel="0" collapsed="false">
      <c r="E33" s="1583"/>
      <c r="G33" s="1595" t="s">
        <v>1630</v>
      </c>
      <c r="H33" s="1583"/>
      <c r="I33" s="1583"/>
      <c r="J33" s="1624"/>
      <c r="K33" s="1619" t="s">
        <v>236</v>
      </c>
      <c r="L33" s="1582"/>
      <c r="M33" s="1616"/>
      <c r="N33" s="1620"/>
      <c r="P33" s="1583"/>
      <c r="R33" s="1595" t="s">
        <v>1630</v>
      </c>
      <c r="S33" s="1583"/>
      <c r="T33" s="1583"/>
      <c r="U33" s="1585"/>
      <c r="V33" s="1619"/>
      <c r="W33" s="1585"/>
    </row>
    <row r="34" customFormat="false" ht="14.1" hidden="false" customHeight="true" outlineLevel="0" collapsed="false">
      <c r="B34" s="1622" t="n">
        <v>23221.7</v>
      </c>
      <c r="C34" s="1622"/>
      <c r="D34" s="1619"/>
      <c r="E34" s="1583"/>
      <c r="G34" s="1595" t="s">
        <v>1631</v>
      </c>
      <c r="H34" s="1583"/>
      <c r="I34" s="1583"/>
      <c r="J34" s="1624"/>
      <c r="K34" s="1619"/>
      <c r="L34" s="1582"/>
      <c r="M34" s="1616" t="e">
        <f aca="false">spellnumber(B34)</f>
        <v>#VALUE!</v>
      </c>
      <c r="N34" s="1620"/>
      <c r="O34" s="1619"/>
      <c r="P34" s="1583"/>
      <c r="R34" s="1595" t="s">
        <v>1631</v>
      </c>
      <c r="S34" s="1583"/>
      <c r="T34" s="1583"/>
      <c r="U34" s="1585"/>
      <c r="V34" s="1619"/>
      <c r="W34" s="102"/>
    </row>
    <row r="35" customFormat="false" ht="12.75" hidden="false" customHeight="true" outlineLevel="0" collapsed="false">
      <c r="B35" s="1622" t="n">
        <v>0</v>
      </c>
      <c r="C35" s="1622"/>
      <c r="D35" s="1619"/>
      <c r="E35" s="1583" t="s">
        <v>1632</v>
      </c>
      <c r="G35" s="1595" t="s">
        <v>1532</v>
      </c>
      <c r="H35" s="1583"/>
      <c r="I35" s="1583"/>
      <c r="J35" s="1624" t="s">
        <v>14</v>
      </c>
      <c r="K35" s="1635" t="n">
        <v>1249.91</v>
      </c>
      <c r="L35" s="1582"/>
      <c r="M35" s="1616" t="e">
        <f aca="false">spellnumber(B35)</f>
        <v>#VALUE!</v>
      </c>
      <c r="N35" s="1620"/>
      <c r="O35" s="1619"/>
      <c r="P35" s="1583" t="s">
        <v>1632</v>
      </c>
      <c r="R35" s="1613" t="s">
        <v>1532</v>
      </c>
      <c r="S35" s="1583"/>
      <c r="T35" s="1583"/>
      <c r="U35" s="1585" t="s">
        <v>14</v>
      </c>
      <c r="V35" s="102" t="e">
        <f aca="false">spellnumber(K35)</f>
        <v>#VALUE!</v>
      </c>
      <c r="W35" s="102"/>
    </row>
    <row r="36" customFormat="false" ht="12.95" hidden="false" customHeight="true" outlineLevel="0" collapsed="false">
      <c r="B36" s="1636" t="n">
        <v>-3088.44</v>
      </c>
      <c r="C36" s="1636"/>
      <c r="D36" s="1619"/>
      <c r="G36" s="1595" t="s">
        <v>1633</v>
      </c>
      <c r="H36" s="1583"/>
      <c r="I36" s="1583"/>
      <c r="J36" s="1624"/>
      <c r="K36" s="1619" t="n">
        <v>0</v>
      </c>
      <c r="L36" s="1582"/>
      <c r="M36" s="1616" t="e">
        <f aca="false">spellnumber(B36)</f>
        <v>#VALUE!</v>
      </c>
      <c r="N36" s="1637" t="s">
        <v>1634</v>
      </c>
      <c r="R36" s="1613" t="s">
        <v>1635</v>
      </c>
      <c r="S36" s="1583"/>
      <c r="T36" s="1583"/>
      <c r="U36" s="1585"/>
      <c r="V36" s="1636"/>
      <c r="W36" s="1585"/>
    </row>
    <row r="37" s="1589" customFormat="true" ht="14.1" hidden="false" customHeight="true" outlineLevel="0" collapsed="false">
      <c r="A37" s="1587"/>
      <c r="B37" s="1638" t="n">
        <f aca="false">B9+B12+B20+B23+B30+B31+B34+B35+B36</f>
        <v>851805.82</v>
      </c>
      <c r="C37" s="1638"/>
      <c r="D37" s="1639"/>
      <c r="E37" s="1587"/>
      <c r="F37" s="1587"/>
      <c r="G37" s="1587" t="s">
        <v>1636</v>
      </c>
      <c r="H37" s="1587"/>
      <c r="I37" s="1587"/>
      <c r="J37" s="1590"/>
      <c r="K37" s="1640" t="n">
        <f aca="false">K11+K14+K16+K19+K22+K26+K29+K32+K35+K36</f>
        <v>851805.82</v>
      </c>
      <c r="L37" s="1587"/>
      <c r="M37" s="1638" t="e">
        <f aca="false">spellnumber(B37)</f>
        <v>#VALUE!</v>
      </c>
      <c r="N37" s="1639"/>
      <c r="O37" s="1639"/>
      <c r="P37" s="1587"/>
      <c r="Q37" s="1587"/>
      <c r="R37" s="1587" t="s">
        <v>1636</v>
      </c>
      <c r="S37" s="1587"/>
      <c r="T37" s="1587"/>
      <c r="U37" s="1590"/>
      <c r="V37" s="171" t="e">
        <f aca="false">spellnumber(K37)</f>
        <v>#VALUE!</v>
      </c>
      <c r="W37" s="1641"/>
    </row>
    <row r="38" customFormat="false" ht="3.75" hidden="false" customHeight="true" outlineLevel="0" collapsed="false">
      <c r="B38" s="1642"/>
      <c r="C38" s="1642"/>
      <c r="D38" s="1642"/>
      <c r="E38" s="1642"/>
      <c r="F38" s="1642"/>
      <c r="G38" s="1642"/>
      <c r="H38" s="1642"/>
      <c r="I38" s="1642"/>
      <c r="J38" s="1643"/>
      <c r="K38" s="1644"/>
      <c r="L38" s="1582"/>
      <c r="M38" s="1642"/>
      <c r="N38" s="1642"/>
      <c r="O38" s="1642"/>
      <c r="P38" s="1642"/>
      <c r="Q38" s="1642"/>
      <c r="R38" s="1642"/>
      <c r="S38" s="1642"/>
      <c r="T38" s="1642"/>
      <c r="U38" s="1645"/>
      <c r="V38" s="1644"/>
      <c r="W38" s="1646"/>
    </row>
    <row r="39" customFormat="false" ht="12" hidden="false" customHeight="true" outlineLevel="0" collapsed="false">
      <c r="B39" s="1647"/>
      <c r="C39" s="1647"/>
      <c r="D39" s="1647"/>
      <c r="E39" s="1647"/>
      <c r="F39" s="1647"/>
      <c r="G39" s="1647"/>
      <c r="H39" s="1647"/>
      <c r="I39" s="1647"/>
      <c r="J39" s="1646"/>
      <c r="K39" s="340" t="n">
        <f aca="false">B37-K37</f>
        <v>0</v>
      </c>
      <c r="L39" s="1582"/>
      <c r="M39" s="1648" t="s">
        <v>1637</v>
      </c>
      <c r="N39" s="1648"/>
      <c r="O39" s="1648"/>
      <c r="P39" s="1648"/>
      <c r="Q39" s="1648"/>
      <c r="R39" s="1648"/>
      <c r="S39" s="1648"/>
      <c r="T39" s="1648"/>
      <c r="U39" s="1648"/>
      <c r="V39" s="1648"/>
      <c r="W39" s="1646"/>
    </row>
    <row r="40" customFormat="false" ht="11.25" hidden="true" customHeight="true" outlineLevel="0" collapsed="false">
      <c r="B40" s="1647"/>
      <c r="C40" s="1647"/>
      <c r="D40" s="1647"/>
      <c r="E40" s="1647"/>
      <c r="F40" s="1647"/>
      <c r="G40" s="1647"/>
      <c r="H40" s="1647"/>
      <c r="I40" s="1647"/>
      <c r="J40" s="1646"/>
      <c r="K40" s="340"/>
      <c r="L40" s="1582"/>
      <c r="M40" s="1649"/>
      <c r="N40" s="1649"/>
      <c r="O40" s="1649"/>
      <c r="P40" s="1649"/>
      <c r="Q40" s="1649"/>
      <c r="R40" s="1649"/>
      <c r="S40" s="1649"/>
      <c r="T40" s="1649"/>
      <c r="U40" s="1649"/>
      <c r="V40" s="1649"/>
      <c r="W40" s="1646"/>
    </row>
    <row r="41" customFormat="false" ht="24" hidden="false" customHeight="true" outlineLevel="0" collapsed="false">
      <c r="B41" s="1647"/>
      <c r="C41" s="1647" t="n">
        <f aca="false">B20+B23+B30+B34</f>
        <v>91784.82</v>
      </c>
      <c r="D41" s="1647"/>
      <c r="E41" s="1647"/>
      <c r="F41" s="1647"/>
      <c r="G41" s="1647"/>
      <c r="H41" s="1647"/>
      <c r="I41" s="1647"/>
      <c r="J41" s="1646"/>
      <c r="K41" s="340" t="n">
        <f aca="false">B37-K37</f>
        <v>0</v>
      </c>
      <c r="L41" s="1582"/>
      <c r="M41" s="1650" t="s">
        <v>1638</v>
      </c>
      <c r="N41" s="1650"/>
      <c r="O41" s="1650"/>
      <c r="P41" s="1650"/>
      <c r="Q41" s="1650"/>
      <c r="R41" s="1650"/>
      <c r="S41" s="1650"/>
      <c r="T41" s="1650"/>
      <c r="U41" s="1650"/>
      <c r="V41" s="1650"/>
      <c r="W41" s="1646"/>
    </row>
    <row r="42" customFormat="false" ht="24" hidden="false" customHeight="true" outlineLevel="0" collapsed="false">
      <c r="B42" s="1651" t="s">
        <v>257</v>
      </c>
      <c r="C42" s="1651"/>
      <c r="D42" s="1651"/>
      <c r="E42" s="1651"/>
      <c r="F42" s="1651"/>
      <c r="G42" s="1651"/>
      <c r="H42" s="1651"/>
      <c r="I42" s="1651"/>
      <c r="J42" s="1651"/>
      <c r="K42" s="1584" t="n">
        <f aca="false">K41/2</f>
        <v>0</v>
      </c>
      <c r="L42" s="1582"/>
      <c r="M42" s="1652"/>
      <c r="N42" s="1652"/>
      <c r="O42" s="1652"/>
      <c r="P42" s="1652"/>
      <c r="Q42" s="1652"/>
      <c r="R42" s="1652"/>
      <c r="S42" s="1652"/>
      <c r="T42" s="1652"/>
      <c r="U42" s="1652"/>
      <c r="V42" s="1652"/>
      <c r="W42" s="1653"/>
    </row>
    <row r="43" customFormat="false" ht="24.75" hidden="false" customHeight="true" outlineLevel="0" collapsed="false">
      <c r="B43" s="1651"/>
      <c r="C43" s="1651"/>
      <c r="D43" s="1651"/>
      <c r="E43" s="1651"/>
      <c r="F43" s="1651"/>
      <c r="G43" s="1651"/>
      <c r="H43" s="1651"/>
      <c r="I43" s="1651"/>
      <c r="J43" s="1651"/>
      <c r="L43" s="1589"/>
      <c r="M43" s="1591" t="s">
        <v>1598</v>
      </c>
      <c r="N43" s="1591"/>
      <c r="O43" s="1591"/>
      <c r="P43" s="1591"/>
      <c r="Q43" s="1591"/>
      <c r="R43" s="1591"/>
      <c r="S43" s="1591"/>
      <c r="T43" s="1591"/>
      <c r="U43" s="1591"/>
      <c r="V43" s="1591"/>
      <c r="W43" s="1589"/>
    </row>
    <row r="44" customFormat="false" ht="16.5" hidden="false" customHeight="true" outlineLevel="0" collapsed="false">
      <c r="B44" s="1651"/>
      <c r="C44" s="1651"/>
      <c r="D44" s="1651"/>
      <c r="E44" s="1651"/>
      <c r="F44" s="1651"/>
      <c r="G44" s="1651"/>
      <c r="H44" s="1651"/>
      <c r="I44" s="1651"/>
      <c r="J44" s="1651"/>
      <c r="L44" s="1591" t="s">
        <v>1639</v>
      </c>
      <c r="M44" s="1591"/>
      <c r="N44" s="1591"/>
      <c r="O44" s="1591"/>
      <c r="P44" s="1591"/>
      <c r="Q44" s="1591"/>
      <c r="R44" s="1591"/>
      <c r="S44" s="1591"/>
      <c r="T44" s="1591"/>
      <c r="U44" s="1591"/>
      <c r="V44" s="1591"/>
      <c r="W44" s="1591"/>
    </row>
    <row r="45" customFormat="false" ht="15.75" hidden="false" customHeight="true" outlineLevel="0" collapsed="false">
      <c r="B45" s="1651"/>
      <c r="C45" s="1651"/>
      <c r="D45" s="1651"/>
      <c r="E45" s="1651"/>
      <c r="F45" s="1651"/>
      <c r="G45" s="1651"/>
      <c r="H45" s="1651"/>
      <c r="I45" s="1651"/>
      <c r="J45" s="1651"/>
      <c r="L45" s="1582"/>
      <c r="M45" s="1651"/>
      <c r="N45" s="1651"/>
      <c r="O45" s="1651"/>
      <c r="P45" s="1651"/>
      <c r="Q45" s="1651"/>
      <c r="R45" s="1651"/>
      <c r="S45" s="1651"/>
      <c r="T45" s="1651"/>
      <c r="U45" s="1651"/>
      <c r="V45" s="1651"/>
      <c r="W45" s="1653"/>
    </row>
    <row r="46" customFormat="false" ht="32.25" hidden="true" customHeight="true" outlineLevel="0" collapsed="false">
      <c r="B46" s="1654" t="s">
        <v>1640</v>
      </c>
      <c r="C46" s="1654"/>
      <c r="D46" s="1654"/>
      <c r="E46" s="1654"/>
      <c r="F46" s="1654"/>
      <c r="G46" s="1654"/>
      <c r="H46" s="1654"/>
      <c r="I46" s="1654"/>
      <c r="J46" s="1654"/>
      <c r="K46" s="1654"/>
      <c r="L46" s="1582"/>
      <c r="M46" s="1655" t="s">
        <v>1641</v>
      </c>
      <c r="N46" s="1655"/>
      <c r="O46" s="1655"/>
      <c r="P46" s="1655"/>
      <c r="Q46" s="1655"/>
      <c r="R46" s="1655"/>
      <c r="S46" s="1655"/>
      <c r="T46" s="1655"/>
      <c r="U46" s="1655"/>
      <c r="V46" s="1655"/>
      <c r="W46" s="1656"/>
    </row>
    <row r="47" s="340" customFormat="true" ht="3" hidden="false" customHeight="true" outlineLevel="0" collapsed="false">
      <c r="A47" s="1657"/>
      <c r="B47" s="1658"/>
      <c r="C47" s="1658"/>
      <c r="D47" s="1658"/>
      <c r="E47" s="1658"/>
      <c r="F47" s="1658"/>
      <c r="G47" s="1658"/>
      <c r="H47" s="1658"/>
      <c r="I47" s="1658"/>
      <c r="J47" s="1658"/>
      <c r="K47" s="1659"/>
      <c r="L47" s="1657"/>
      <c r="M47" s="1651"/>
      <c r="N47" s="1651"/>
      <c r="O47" s="1651"/>
      <c r="P47" s="1651"/>
      <c r="Q47" s="1651"/>
      <c r="R47" s="1651"/>
      <c r="S47" s="1651"/>
      <c r="T47" s="1651"/>
      <c r="U47" s="1660"/>
      <c r="W47" s="1624"/>
    </row>
    <row r="48" customFormat="false" ht="18" hidden="false" customHeight="true" outlineLevel="0" collapsed="false">
      <c r="B48" s="1661" t="s">
        <v>1642</v>
      </c>
      <c r="C48" s="1661"/>
      <c r="D48" s="1661"/>
      <c r="E48" s="1661"/>
      <c r="F48" s="1661"/>
      <c r="G48" s="1661"/>
      <c r="H48" s="1661"/>
      <c r="I48" s="1661"/>
      <c r="J48" s="1661"/>
      <c r="K48" s="1661"/>
      <c r="L48" s="1582"/>
      <c r="M48" s="1662" t="s">
        <v>1643</v>
      </c>
      <c r="N48" s="1662"/>
      <c r="O48" s="1662"/>
      <c r="P48" s="1662"/>
      <c r="Q48" s="1662"/>
      <c r="R48" s="1662"/>
      <c r="S48" s="1662"/>
      <c r="T48" s="1662"/>
      <c r="U48" s="1662"/>
      <c r="V48" s="1662"/>
      <c r="W48" s="1585"/>
    </row>
    <row r="49" customFormat="false" ht="15" hidden="false" customHeight="false" outlineLevel="0" collapsed="false">
      <c r="B49" s="1661"/>
      <c r="C49" s="1661"/>
      <c r="D49" s="1661"/>
      <c r="E49" s="1661"/>
      <c r="F49" s="1661"/>
      <c r="G49" s="1661"/>
      <c r="H49" s="1661"/>
      <c r="I49" s="1661"/>
      <c r="J49" s="1661"/>
      <c r="K49" s="1661"/>
      <c r="L49" s="1582"/>
      <c r="M49" s="1662"/>
      <c r="N49" s="1662"/>
      <c r="O49" s="1662"/>
      <c r="P49" s="1662"/>
      <c r="Q49" s="1662"/>
      <c r="R49" s="1662"/>
      <c r="S49" s="1662"/>
      <c r="T49" s="1662"/>
      <c r="U49" s="1662"/>
      <c r="V49" s="1662"/>
      <c r="W49" s="1595"/>
    </row>
    <row r="50" s="1602" customFormat="true" ht="30.75" hidden="false" customHeight="true" outlineLevel="0" collapsed="false">
      <c r="A50" s="1582"/>
      <c r="B50" s="1661"/>
      <c r="C50" s="1661"/>
      <c r="D50" s="1661"/>
      <c r="E50" s="1661"/>
      <c r="F50" s="1661"/>
      <c r="G50" s="1661"/>
      <c r="H50" s="1661"/>
      <c r="I50" s="1661"/>
      <c r="J50" s="1661"/>
      <c r="K50" s="1661"/>
      <c r="L50" s="1582"/>
      <c r="M50" s="1662"/>
      <c r="N50" s="1662"/>
      <c r="O50" s="1662"/>
      <c r="P50" s="1662"/>
      <c r="Q50" s="1662"/>
      <c r="R50" s="1662"/>
      <c r="S50" s="1662"/>
      <c r="T50" s="1662"/>
      <c r="U50" s="1662"/>
      <c r="V50" s="1662"/>
      <c r="W50" s="1585"/>
    </row>
    <row r="51" customFormat="false" ht="6" hidden="true" customHeight="true" outlineLevel="0" collapsed="false">
      <c r="B51" s="1661"/>
      <c r="C51" s="1661"/>
      <c r="D51" s="1661"/>
      <c r="E51" s="1661"/>
      <c r="F51" s="1661"/>
      <c r="G51" s="1661"/>
      <c r="H51" s="1661"/>
      <c r="I51" s="1661"/>
      <c r="J51" s="1661"/>
      <c r="K51" s="1661"/>
      <c r="L51" s="1582"/>
      <c r="M51" s="1662"/>
      <c r="N51" s="1662"/>
      <c r="O51" s="1662"/>
      <c r="P51" s="1662"/>
      <c r="Q51" s="1662"/>
      <c r="R51" s="1662"/>
      <c r="S51" s="1662"/>
      <c r="T51" s="1662"/>
      <c r="U51" s="1662"/>
      <c r="V51" s="1662"/>
      <c r="W51" s="102"/>
    </row>
    <row r="52" customFormat="false" ht="9" hidden="false" customHeight="true" outlineLevel="0" collapsed="false">
      <c r="B52" s="1661"/>
      <c r="C52" s="1661"/>
      <c r="D52" s="1661"/>
      <c r="E52" s="1661"/>
      <c r="F52" s="1661"/>
      <c r="G52" s="1661"/>
      <c r="H52" s="1661"/>
      <c r="I52" s="1661"/>
      <c r="J52" s="1661"/>
      <c r="K52" s="1661"/>
      <c r="L52" s="1582"/>
      <c r="M52" s="1662"/>
      <c r="N52" s="1662"/>
      <c r="O52" s="1662"/>
      <c r="P52" s="1662"/>
      <c r="Q52" s="1662"/>
      <c r="R52" s="1662"/>
      <c r="S52" s="1662"/>
      <c r="T52" s="1662"/>
      <c r="U52" s="1662"/>
      <c r="V52" s="1662"/>
      <c r="W52" s="1624"/>
    </row>
    <row r="53" customFormat="false" ht="15" hidden="true" customHeight="true" outlineLevel="0" collapsed="false">
      <c r="B53" s="1661"/>
      <c r="C53" s="1661"/>
      <c r="D53" s="1661"/>
      <c r="E53" s="1661"/>
      <c r="F53" s="1661"/>
      <c r="G53" s="1661"/>
      <c r="H53" s="1661"/>
      <c r="I53" s="1661"/>
      <c r="J53" s="1661"/>
      <c r="K53" s="1661"/>
      <c r="L53" s="1582"/>
      <c r="M53" s="1662"/>
      <c r="N53" s="1662"/>
      <c r="O53" s="1662"/>
      <c r="P53" s="1662"/>
      <c r="Q53" s="1662"/>
      <c r="R53" s="1662"/>
      <c r="S53" s="1662"/>
      <c r="T53" s="1662"/>
      <c r="U53" s="1662"/>
      <c r="V53" s="1662"/>
      <c r="W53" s="1624"/>
    </row>
    <row r="54" customFormat="false" ht="33.75" hidden="true" customHeight="true" outlineLevel="0" collapsed="false">
      <c r="B54" s="1663" t="s">
        <v>1644</v>
      </c>
      <c r="C54" s="1663"/>
      <c r="D54" s="1663"/>
      <c r="E54" s="1663"/>
      <c r="F54" s="1663"/>
      <c r="G54" s="1663"/>
      <c r="H54" s="1663"/>
      <c r="I54" s="1663"/>
      <c r="J54" s="1663"/>
      <c r="K54" s="1663"/>
      <c r="L54" s="1582"/>
      <c r="M54" s="1664"/>
      <c r="N54" s="1664"/>
      <c r="O54" s="1664"/>
      <c r="P54" s="1664"/>
      <c r="Q54" s="1664"/>
      <c r="R54" s="1664"/>
      <c r="S54" s="1664"/>
      <c r="T54" s="1664"/>
      <c r="U54" s="1664"/>
      <c r="V54" s="1664"/>
      <c r="W54" s="1624"/>
    </row>
    <row r="55" customFormat="false" ht="3.75" hidden="false" customHeight="true" outlineLevel="0" collapsed="false">
      <c r="B55" s="1665" t="s">
        <v>1645</v>
      </c>
      <c r="C55" s="1666"/>
      <c r="D55" s="1666"/>
      <c r="E55" s="1666"/>
      <c r="F55" s="1666"/>
      <c r="G55" s="1666"/>
      <c r="H55" s="1666"/>
      <c r="I55" s="1666"/>
      <c r="J55" s="1666"/>
      <c r="K55" s="1629"/>
      <c r="L55" s="1582"/>
      <c r="M55" s="1667"/>
      <c r="N55" s="1667"/>
      <c r="O55" s="1667"/>
      <c r="P55" s="1667"/>
      <c r="Q55" s="1667"/>
      <c r="R55" s="1667"/>
      <c r="S55" s="1667"/>
      <c r="T55" s="1667"/>
      <c r="U55" s="1668"/>
      <c r="V55" s="1667"/>
      <c r="W55" s="1656"/>
    </row>
    <row r="56" customFormat="false" ht="54.95" hidden="false" customHeight="true" outlineLevel="0" collapsed="false">
      <c r="B56" s="1669"/>
      <c r="C56" s="1669"/>
      <c r="D56" s="1669"/>
      <c r="E56" s="1669"/>
      <c r="F56" s="1669"/>
      <c r="G56" s="1669"/>
      <c r="H56" s="1669"/>
      <c r="I56" s="1669"/>
      <c r="J56" s="1669"/>
      <c r="K56" s="1669"/>
      <c r="L56" s="1582"/>
      <c r="M56" s="1664" t="s">
        <v>1646</v>
      </c>
      <c r="N56" s="1664"/>
      <c r="O56" s="1664"/>
      <c r="P56" s="1664"/>
      <c r="Q56" s="1664"/>
      <c r="R56" s="1664"/>
      <c r="S56" s="1664"/>
      <c r="T56" s="1664"/>
      <c r="U56" s="1664"/>
      <c r="V56" s="1664"/>
      <c r="W56" s="1624"/>
    </row>
    <row r="57" customFormat="false" ht="7.5" hidden="false" customHeight="true" outlineLevel="0" collapsed="false">
      <c r="B57" s="1669"/>
      <c r="C57" s="1669"/>
      <c r="D57" s="1669"/>
      <c r="E57" s="1669"/>
      <c r="F57" s="1669"/>
      <c r="G57" s="1669"/>
      <c r="H57" s="1669"/>
      <c r="I57" s="1669"/>
      <c r="J57" s="1669"/>
      <c r="K57" s="1669"/>
      <c r="L57" s="1582"/>
      <c r="M57" s="1667"/>
      <c r="N57" s="1667"/>
      <c r="O57" s="1667"/>
      <c r="P57" s="1667"/>
      <c r="Q57" s="1667"/>
      <c r="R57" s="1667"/>
      <c r="S57" s="1667"/>
      <c r="T57" s="1667"/>
      <c r="U57" s="1668"/>
      <c r="V57" s="1667"/>
      <c r="W57" s="1624"/>
    </row>
    <row r="58" customFormat="false" ht="56.25" hidden="false" customHeight="true" outlineLevel="0" collapsed="false">
      <c r="B58" s="1669"/>
      <c r="C58" s="1669"/>
      <c r="D58" s="1669"/>
      <c r="E58" s="1669"/>
      <c r="F58" s="1669"/>
      <c r="G58" s="1669"/>
      <c r="H58" s="1669"/>
      <c r="I58" s="1669"/>
      <c r="J58" s="1669"/>
      <c r="K58" s="1669"/>
      <c r="L58" s="1582"/>
      <c r="M58" s="1664" t="s">
        <v>1647</v>
      </c>
      <c r="N58" s="1664"/>
      <c r="O58" s="1664"/>
      <c r="P58" s="1664"/>
      <c r="Q58" s="1664"/>
      <c r="R58" s="1664"/>
      <c r="S58" s="1664"/>
      <c r="T58" s="1664"/>
      <c r="U58" s="1664"/>
      <c r="V58" s="1664"/>
      <c r="W58" s="1624"/>
    </row>
    <row r="59" customFormat="false" ht="65.25" hidden="false" customHeight="true" outlineLevel="0" collapsed="false">
      <c r="B59" s="1669"/>
      <c r="C59" s="1669"/>
      <c r="D59" s="1669"/>
      <c r="E59" s="1669"/>
      <c r="F59" s="1669"/>
      <c r="G59" s="1669"/>
      <c r="H59" s="1669"/>
      <c r="I59" s="1669"/>
      <c r="J59" s="1669"/>
      <c r="K59" s="1669"/>
      <c r="L59" s="1582"/>
      <c r="M59" s="1664" t="s">
        <v>1648</v>
      </c>
      <c r="N59" s="1664"/>
      <c r="O59" s="1664"/>
      <c r="P59" s="1664"/>
      <c r="Q59" s="1664"/>
      <c r="R59" s="1664"/>
      <c r="S59" s="1664"/>
      <c r="T59" s="1664"/>
      <c r="U59" s="1664"/>
      <c r="V59" s="1664"/>
      <c r="W59" s="1624"/>
    </row>
    <row r="60" customFormat="false" ht="16.5" hidden="false" customHeight="true" outlineLevel="0" collapsed="false">
      <c r="B60" s="1669"/>
      <c r="C60" s="1669"/>
      <c r="D60" s="1669"/>
      <c r="E60" s="1669"/>
      <c r="F60" s="1669"/>
      <c r="G60" s="1669"/>
      <c r="H60" s="1669"/>
      <c r="I60" s="1669"/>
      <c r="J60" s="1669"/>
      <c r="K60" s="1669"/>
      <c r="L60" s="1582"/>
      <c r="M60" s="1670"/>
      <c r="N60" s="1671"/>
      <c r="O60" s="1671"/>
      <c r="P60" s="1671"/>
      <c r="Q60" s="1671"/>
      <c r="R60" s="1671"/>
      <c r="S60" s="1671"/>
      <c r="T60" s="1671"/>
      <c r="U60" s="1671"/>
      <c r="V60" s="1671"/>
      <c r="W60" s="1624"/>
    </row>
    <row r="61" customFormat="false" ht="13.5" hidden="false" customHeight="true" outlineLevel="0" collapsed="false">
      <c r="B61" s="1669"/>
      <c r="C61" s="1669"/>
      <c r="D61" s="1669"/>
      <c r="E61" s="1669"/>
      <c r="F61" s="1669"/>
      <c r="G61" s="1669"/>
      <c r="H61" s="1669"/>
      <c r="I61" s="1669"/>
      <c r="J61" s="1669"/>
      <c r="K61" s="1669" t="n">
        <f aca="false">B74-K72</f>
        <v>13754</v>
      </c>
      <c r="L61" s="1657"/>
      <c r="M61" s="340"/>
      <c r="N61" s="340"/>
      <c r="O61" s="340"/>
      <c r="P61" s="340"/>
      <c r="Q61" s="340"/>
      <c r="R61" s="340"/>
      <c r="S61" s="340"/>
      <c r="T61" s="340"/>
      <c r="U61" s="1672"/>
      <c r="V61" s="340"/>
      <c r="W61" s="1624"/>
    </row>
    <row r="62" customFormat="false" ht="13.5" hidden="false" customHeight="true" outlineLevel="0" collapsed="false">
      <c r="B62" s="1669"/>
      <c r="C62" s="1669"/>
      <c r="D62" s="1669"/>
      <c r="E62" s="1669"/>
      <c r="F62" s="1669"/>
      <c r="G62" s="1669"/>
      <c r="H62" s="1669"/>
      <c r="I62" s="1669"/>
      <c r="J62" s="1669"/>
      <c r="K62" s="1669"/>
      <c r="L62" s="1582"/>
      <c r="M62" s="1673"/>
      <c r="N62" s="1673"/>
      <c r="O62" s="1673"/>
      <c r="P62" s="1673"/>
      <c r="Q62" s="1673"/>
      <c r="R62" s="1673"/>
      <c r="S62" s="1673"/>
      <c r="T62" s="1673"/>
      <c r="U62" s="1673"/>
      <c r="V62" s="1673"/>
      <c r="W62" s="1624"/>
    </row>
    <row r="63" customFormat="false" ht="13.5" hidden="false" customHeight="true" outlineLevel="0" collapsed="false">
      <c r="B63" s="1669"/>
      <c r="C63" s="1669"/>
      <c r="D63" s="1669"/>
      <c r="E63" s="1669"/>
      <c r="F63" s="1669"/>
      <c r="G63" s="1669"/>
      <c r="H63" s="1669"/>
      <c r="I63" s="1669"/>
      <c r="J63" s="1669"/>
      <c r="K63" s="1669"/>
      <c r="L63" s="1582"/>
      <c r="M63" s="1673"/>
      <c r="N63" s="1673"/>
      <c r="O63" s="1673"/>
      <c r="P63" s="1673"/>
      <c r="Q63" s="1673"/>
      <c r="R63" s="1673"/>
      <c r="S63" s="1673"/>
      <c r="T63" s="1673"/>
      <c r="U63" s="1673"/>
      <c r="V63" s="1673"/>
      <c r="W63" s="1624"/>
    </row>
    <row r="64" customFormat="false" ht="7.5" hidden="false" customHeight="true" outlineLevel="0" collapsed="false">
      <c r="B64" s="1669"/>
      <c r="C64" s="1669"/>
      <c r="D64" s="1669"/>
      <c r="E64" s="1669"/>
      <c r="F64" s="1669"/>
      <c r="G64" s="1669"/>
      <c r="H64" s="1669"/>
      <c r="I64" s="1669"/>
      <c r="J64" s="1669"/>
      <c r="K64" s="1669"/>
      <c r="L64" s="1582"/>
      <c r="M64" s="1673"/>
      <c r="N64" s="1673"/>
      <c r="O64" s="1673"/>
      <c r="P64" s="1673"/>
      <c r="Q64" s="1673"/>
      <c r="R64" s="1673"/>
      <c r="S64" s="1673"/>
      <c r="T64" s="1673"/>
      <c r="U64" s="1673"/>
      <c r="V64" s="1673"/>
      <c r="W64" s="1624"/>
    </row>
    <row r="65" customFormat="false" ht="21" hidden="false" customHeight="true" outlineLevel="0" collapsed="false">
      <c r="B65" s="1669"/>
      <c r="C65" s="1669"/>
      <c r="D65" s="1669"/>
      <c r="E65" s="1669"/>
      <c r="F65" s="1669"/>
      <c r="G65" s="1669"/>
      <c r="H65" s="1669"/>
      <c r="I65" s="1669"/>
      <c r="J65" s="1669"/>
      <c r="K65" s="1669"/>
      <c r="L65" s="1589"/>
      <c r="M65" s="1591" t="s">
        <v>1598</v>
      </c>
      <c r="N65" s="1591"/>
      <c r="O65" s="1591"/>
      <c r="P65" s="1591"/>
      <c r="Q65" s="1591"/>
      <c r="R65" s="1591"/>
      <c r="S65" s="1591"/>
      <c r="T65" s="1591"/>
      <c r="U65" s="1591"/>
      <c r="V65" s="1591"/>
      <c r="W65" s="1589"/>
    </row>
    <row r="66" customFormat="false" ht="18" hidden="false" customHeight="true" outlineLevel="0" collapsed="false">
      <c r="B66" s="1669"/>
      <c r="C66" s="1669"/>
      <c r="D66" s="1669"/>
      <c r="E66" s="1669"/>
      <c r="F66" s="1669"/>
      <c r="G66" s="1669"/>
      <c r="H66" s="1669"/>
      <c r="I66" s="1669"/>
      <c r="J66" s="1669"/>
      <c r="K66" s="1669"/>
      <c r="L66" s="1591" t="s">
        <v>1649</v>
      </c>
      <c r="M66" s="1591"/>
      <c r="N66" s="1591"/>
      <c r="O66" s="1591"/>
      <c r="P66" s="1591"/>
      <c r="Q66" s="1591"/>
      <c r="R66" s="1591"/>
      <c r="S66" s="1591"/>
      <c r="T66" s="1591"/>
      <c r="U66" s="1591"/>
      <c r="V66" s="1591"/>
      <c r="W66" s="1591"/>
    </row>
    <row r="67" customFormat="false" ht="22.5" hidden="false" customHeight="true" outlineLevel="0" collapsed="false">
      <c r="B67" s="1669"/>
      <c r="C67" s="1669"/>
      <c r="D67" s="1669"/>
      <c r="E67" s="1669"/>
      <c r="F67" s="1669"/>
      <c r="G67" s="1669"/>
      <c r="H67" s="1669"/>
      <c r="I67" s="1669"/>
      <c r="J67" s="1669"/>
      <c r="K67" s="1669"/>
      <c r="L67" s="1582"/>
      <c r="M67" s="1674" t="s">
        <v>1650</v>
      </c>
      <c r="N67" s="1674"/>
      <c r="O67" s="1674"/>
      <c r="P67" s="1674"/>
      <c r="Q67" s="1674"/>
      <c r="R67" s="1674"/>
      <c r="S67" s="1674"/>
      <c r="T67" s="1674"/>
      <c r="U67" s="1674"/>
      <c r="V67" s="1674"/>
      <c r="W67" s="1624"/>
    </row>
    <row r="68" s="1589" customFormat="true" ht="19.5" hidden="false" customHeight="true" outlineLevel="0" collapsed="false">
      <c r="A68" s="1587"/>
      <c r="B68" s="1675" t="s">
        <v>1651</v>
      </c>
      <c r="G68" s="1675" t="s">
        <v>1652</v>
      </c>
      <c r="H68" s="1588"/>
      <c r="I68" s="1588"/>
      <c r="J68" s="1676" t="s">
        <v>1653</v>
      </c>
      <c r="L68" s="1587"/>
      <c r="M68" s="1592" t="s">
        <v>1654</v>
      </c>
      <c r="N68" s="1592"/>
      <c r="Q68" s="1677" t="s">
        <v>1652</v>
      </c>
      <c r="R68" s="1677"/>
      <c r="S68" s="1678"/>
      <c r="T68" s="1678"/>
      <c r="U68" s="1676" t="s">
        <v>1655</v>
      </c>
      <c r="V68" s="1676"/>
      <c r="W68" s="121"/>
    </row>
    <row r="69" s="1680" customFormat="true" ht="18.75" hidden="false" customHeight="true" outlineLevel="0" collapsed="false">
      <c r="A69" s="1582"/>
      <c r="B69" s="1679" t="s">
        <v>1656</v>
      </c>
      <c r="C69" s="1679"/>
      <c r="D69" s="1679"/>
      <c r="E69" s="1679"/>
      <c r="F69" s="1679"/>
      <c r="G69" s="1679"/>
      <c r="H69" s="1679"/>
      <c r="I69" s="1679"/>
      <c r="J69" s="1679"/>
      <c r="L69" s="1582"/>
      <c r="M69" s="1681" t="s">
        <v>1657</v>
      </c>
      <c r="N69" s="1681"/>
      <c r="O69" s="1682"/>
      <c r="P69" s="1682"/>
      <c r="Q69" s="1682"/>
      <c r="R69" s="1681" t="s">
        <v>1658</v>
      </c>
      <c r="S69" s="1681"/>
      <c r="T69" s="1681"/>
      <c r="U69" s="1681"/>
      <c r="V69" s="1681"/>
      <c r="W69" s="1657"/>
    </row>
    <row r="70" customFormat="false" ht="17.1" hidden="false" customHeight="true" outlineLevel="0" collapsed="false">
      <c r="B70" s="1622" t="n">
        <v>640432.45</v>
      </c>
      <c r="C70" s="1622"/>
      <c r="D70" s="1683"/>
      <c r="E70" s="1619" t="s">
        <v>482</v>
      </c>
      <c r="G70" s="1584" t="s">
        <v>1659</v>
      </c>
      <c r="H70" s="1583"/>
      <c r="I70" s="1583"/>
      <c r="K70" s="1624" t="n">
        <v>0</v>
      </c>
      <c r="L70" s="1582"/>
      <c r="M70" s="1622" t="e">
        <f aca="false">spellnumber(B70)</f>
        <v>#VALUE!</v>
      </c>
      <c r="N70" s="1622"/>
      <c r="O70" s="1684"/>
      <c r="P70" s="1619" t="s">
        <v>482</v>
      </c>
      <c r="R70" s="1584" t="s">
        <v>1659</v>
      </c>
      <c r="S70" s="1583"/>
      <c r="T70" s="1583"/>
      <c r="U70" s="1585"/>
      <c r="V70" s="1624" t="n">
        <v>0</v>
      </c>
      <c r="W70" s="1685"/>
    </row>
    <row r="71" customFormat="false" ht="17.1" hidden="false" customHeight="true" outlineLevel="0" collapsed="false">
      <c r="B71" s="1619" t="n">
        <v>0</v>
      </c>
      <c r="E71" s="1619"/>
      <c r="G71" s="1584" t="s">
        <v>1660</v>
      </c>
      <c r="H71" s="1583"/>
      <c r="I71" s="1583"/>
      <c r="K71" s="1585"/>
      <c r="L71" s="1582"/>
      <c r="M71" s="1619"/>
      <c r="P71" s="1619"/>
      <c r="R71" s="1584" t="s">
        <v>1661</v>
      </c>
      <c r="S71" s="1686"/>
      <c r="T71" s="1686"/>
      <c r="U71" s="1585"/>
      <c r="V71" s="1585"/>
      <c r="W71" s="1687"/>
    </row>
    <row r="72" customFormat="false" ht="17.1" hidden="false" customHeight="true" outlineLevel="0" collapsed="false">
      <c r="B72" s="1619"/>
      <c r="E72" s="1619" t="s">
        <v>1662</v>
      </c>
      <c r="G72" s="1584" t="s">
        <v>1663</v>
      </c>
      <c r="H72" s="1583"/>
      <c r="I72" s="1583"/>
      <c r="K72" s="1619" t="n">
        <v>430596.46</v>
      </c>
      <c r="L72" s="1582"/>
      <c r="M72" s="1619"/>
      <c r="P72" s="1619" t="s">
        <v>527</v>
      </c>
      <c r="R72" s="1584" t="s">
        <v>1663</v>
      </c>
      <c r="S72" s="1583"/>
      <c r="T72" s="1583"/>
      <c r="U72" s="1585"/>
      <c r="V72" s="123" t="e">
        <f aca="false">spellnumber(K72)</f>
        <v>#VALUE!</v>
      </c>
      <c r="W72" s="1688"/>
    </row>
    <row r="73" customFormat="false" ht="17.1" hidden="false" customHeight="true" outlineLevel="0" collapsed="false">
      <c r="B73" s="1619"/>
      <c r="E73" s="1619" t="s">
        <v>1664</v>
      </c>
      <c r="G73" s="1584" t="s">
        <v>1665</v>
      </c>
      <c r="H73" s="1583"/>
      <c r="I73" s="1583"/>
      <c r="K73" s="1619" t="n">
        <v>0</v>
      </c>
      <c r="L73" s="1582"/>
      <c r="M73" s="1619"/>
      <c r="P73" s="1619" t="s">
        <v>567</v>
      </c>
      <c r="R73" s="1584" t="s">
        <v>1665</v>
      </c>
      <c r="S73" s="1583"/>
      <c r="T73" s="1583"/>
      <c r="U73" s="1585"/>
      <c r="V73" s="102" t="e">
        <f aca="false">spellnumber(K73)</f>
        <v>#VALUE!</v>
      </c>
      <c r="W73" s="1689"/>
    </row>
    <row r="74" customFormat="false" ht="17.1" hidden="false" customHeight="true" outlineLevel="0" collapsed="false">
      <c r="B74" s="1622" t="n">
        <v>444350.46</v>
      </c>
      <c r="C74" s="1622"/>
      <c r="D74" s="1619"/>
      <c r="E74" s="1619" t="s">
        <v>567</v>
      </c>
      <c r="G74" s="1584" t="s">
        <v>1457</v>
      </c>
      <c r="H74" s="1583"/>
      <c r="I74" s="1583"/>
      <c r="K74" s="1624" t="n">
        <v>0</v>
      </c>
      <c r="L74" s="1582"/>
      <c r="M74" s="1622" t="e">
        <f aca="false">spellnumber(B74)</f>
        <v>#VALUE!</v>
      </c>
      <c r="N74" s="1622"/>
      <c r="O74" s="1619"/>
      <c r="P74" s="1619" t="s">
        <v>678</v>
      </c>
      <c r="R74" s="1584" t="s">
        <v>1457</v>
      </c>
      <c r="S74" s="1583"/>
      <c r="T74" s="1583"/>
      <c r="U74" s="1585"/>
      <c r="V74" s="1624" t="n">
        <v>0</v>
      </c>
      <c r="W74" s="1689"/>
    </row>
    <row r="75" customFormat="false" ht="17.1" hidden="false" customHeight="true" outlineLevel="0" collapsed="false">
      <c r="B75" s="1622" t="n">
        <v>72573.4</v>
      </c>
      <c r="C75" s="1622"/>
      <c r="D75" s="1619"/>
      <c r="E75" s="1619" t="s">
        <v>678</v>
      </c>
      <c r="G75" s="1584" t="s">
        <v>1458</v>
      </c>
      <c r="H75" s="1583"/>
      <c r="I75" s="1583"/>
      <c r="K75" s="1624" t="n">
        <v>0</v>
      </c>
      <c r="L75" s="1582"/>
      <c r="M75" s="1622" t="e">
        <f aca="false">spellnumber(B75)</f>
        <v>#VALUE!</v>
      </c>
      <c r="N75" s="1622"/>
      <c r="O75" s="1619"/>
      <c r="P75" s="1619" t="s">
        <v>689</v>
      </c>
      <c r="R75" s="1584" t="s">
        <v>1458</v>
      </c>
      <c r="S75" s="1583"/>
      <c r="T75" s="1583"/>
      <c r="U75" s="1585"/>
      <c r="V75" s="1624" t="n">
        <v>0</v>
      </c>
      <c r="W75" s="1689"/>
    </row>
    <row r="76" customFormat="false" ht="17.1" hidden="false" customHeight="true" outlineLevel="0" collapsed="false">
      <c r="B76" s="1622" t="n">
        <v>1.53</v>
      </c>
      <c r="C76" s="1622"/>
      <c r="D76" s="1619"/>
      <c r="E76" s="1619" t="s">
        <v>689</v>
      </c>
      <c r="G76" s="1584" t="s">
        <v>1666</v>
      </c>
      <c r="H76" s="1583"/>
      <c r="I76" s="1583"/>
      <c r="K76" s="1624" t="n">
        <v>0</v>
      </c>
      <c r="L76" s="1582"/>
      <c r="M76" s="1622" t="e">
        <f aca="false">spellnumber(B76)</f>
        <v>#VALUE!</v>
      </c>
      <c r="N76" s="1622"/>
      <c r="O76" s="1619"/>
      <c r="P76" s="1619" t="s">
        <v>693</v>
      </c>
      <c r="R76" s="1584" t="s">
        <v>1667</v>
      </c>
      <c r="S76" s="1583"/>
      <c r="T76" s="1583"/>
      <c r="U76" s="1585"/>
      <c r="V76" s="102" t="e">
        <f aca="false">spellnumber(K76)</f>
        <v>#VALUE!</v>
      </c>
      <c r="W76" s="1689"/>
    </row>
    <row r="77" customFormat="false" ht="17.1" hidden="false" customHeight="true" outlineLevel="0" collapsed="false">
      <c r="B77" s="1619" t="s">
        <v>236</v>
      </c>
      <c r="C77" s="1619"/>
      <c r="D77" s="1619"/>
      <c r="E77" s="1619"/>
      <c r="H77" s="1583"/>
      <c r="I77" s="1583"/>
      <c r="K77" s="1624"/>
      <c r="L77" s="1582"/>
      <c r="M77" s="1619"/>
      <c r="N77" s="1619"/>
      <c r="O77" s="1619"/>
      <c r="P77" s="1619"/>
      <c r="R77" s="1584" t="s">
        <v>1668</v>
      </c>
      <c r="S77" s="1583"/>
      <c r="T77" s="1583"/>
      <c r="U77" s="1585"/>
      <c r="V77" s="102"/>
      <c r="W77" s="1689"/>
    </row>
    <row r="78" customFormat="false" ht="17.1" hidden="false" customHeight="true" outlineLevel="0" collapsed="false">
      <c r="B78" s="1619"/>
      <c r="E78" s="1619" t="s">
        <v>693</v>
      </c>
      <c r="G78" s="1584" t="s">
        <v>1659</v>
      </c>
      <c r="H78" s="1583"/>
      <c r="I78" s="1583"/>
      <c r="K78" s="1585"/>
      <c r="L78" s="1582"/>
      <c r="M78" s="1619"/>
      <c r="P78" s="1619" t="s">
        <v>1669</v>
      </c>
      <c r="R78" s="1584" t="s">
        <v>1659</v>
      </c>
      <c r="S78" s="1583"/>
      <c r="T78" s="1583"/>
      <c r="U78" s="1585"/>
      <c r="V78" s="1585"/>
    </row>
    <row r="79" customFormat="false" ht="17.1" hidden="false" customHeight="true" outlineLevel="0" collapsed="false">
      <c r="B79" s="1619"/>
      <c r="G79" s="1584" t="s">
        <v>1670</v>
      </c>
      <c r="H79" s="1583"/>
      <c r="I79" s="1583"/>
      <c r="K79" s="1585" t="n">
        <f aca="false">B80-K72-K73-K76</f>
        <v>726761.38</v>
      </c>
      <c r="L79" s="1582"/>
      <c r="M79" s="1636"/>
      <c r="N79" s="1644"/>
      <c r="R79" s="1584" t="s">
        <v>1671</v>
      </c>
      <c r="S79" s="1583"/>
      <c r="T79" s="1583"/>
      <c r="U79" s="1585"/>
      <c r="V79" s="205" t="e">
        <f aca="false">spellnumber(K79)</f>
        <v>#VALUE!</v>
      </c>
    </row>
    <row r="80" customFormat="false" ht="21.95" hidden="false" customHeight="true" outlineLevel="0" collapsed="false">
      <c r="B80" s="1690" t="n">
        <f aca="false">B70+B74+B75+B76</f>
        <v>1157357.84</v>
      </c>
      <c r="C80" s="1690"/>
      <c r="D80" s="1619"/>
      <c r="E80" s="1602"/>
      <c r="F80" s="1602"/>
      <c r="G80" s="1613" t="s">
        <v>1636</v>
      </c>
      <c r="H80" s="1593"/>
      <c r="I80" s="1593"/>
      <c r="K80" s="1691" t="n">
        <f aca="false">SUM(K72:K79)</f>
        <v>1157357.84</v>
      </c>
      <c r="L80" s="1582"/>
      <c r="M80" s="1638" t="e">
        <f aca="false">spellnumber(B80)</f>
        <v>#VALUE!</v>
      </c>
      <c r="N80" s="1638"/>
      <c r="O80" s="1619"/>
      <c r="P80" s="1602"/>
      <c r="Q80" s="1602"/>
      <c r="R80" s="1613" t="s">
        <v>1636</v>
      </c>
      <c r="S80" s="1593"/>
      <c r="T80" s="1593"/>
      <c r="U80" s="1585"/>
      <c r="V80" s="171" t="e">
        <f aca="false">spellnumber(K80)</f>
        <v>#VALUE!</v>
      </c>
      <c r="W80" s="340"/>
    </row>
    <row r="81" customFormat="false" ht="6.75" hidden="false" customHeight="true" outlineLevel="0" collapsed="false">
      <c r="B81" s="1647"/>
      <c r="C81" s="1647"/>
      <c r="D81" s="1619"/>
      <c r="E81" s="1602"/>
      <c r="F81" s="1602"/>
      <c r="G81" s="1613"/>
      <c r="H81" s="1593"/>
      <c r="I81" s="1593"/>
      <c r="K81" s="1685"/>
      <c r="L81" s="1657"/>
      <c r="M81" s="1692"/>
      <c r="N81" s="1692"/>
      <c r="O81" s="1636"/>
      <c r="P81" s="1693"/>
      <c r="Q81" s="1693"/>
      <c r="R81" s="1694"/>
      <c r="S81" s="1695"/>
      <c r="T81" s="1695"/>
      <c r="U81" s="1696"/>
      <c r="V81" s="1034"/>
      <c r="W81" s="340"/>
    </row>
    <row r="82" customFormat="false" ht="0.75" hidden="false" customHeight="true" outlineLevel="0" collapsed="false">
      <c r="B82" s="1647"/>
      <c r="C82" s="1647"/>
      <c r="D82" s="1619"/>
      <c r="E82" s="1602"/>
      <c r="F82" s="1602"/>
      <c r="G82" s="1613"/>
      <c r="H82" s="1593"/>
      <c r="I82" s="1593"/>
      <c r="K82" s="1685"/>
      <c r="L82" s="1697"/>
      <c r="M82" s="1698"/>
      <c r="N82" s="1698"/>
      <c r="O82" s="1698"/>
      <c r="P82" s="1698"/>
      <c r="Q82" s="1698"/>
      <c r="R82" s="1698"/>
      <c r="S82" s="1698"/>
      <c r="T82" s="1698"/>
      <c r="U82" s="1698"/>
      <c r="V82" s="1698"/>
      <c r="W82" s="340"/>
    </row>
    <row r="83" customFormat="false" ht="20.1" hidden="false" customHeight="true" outlineLevel="0" collapsed="false">
      <c r="B83" s="1699" t="s">
        <v>1672</v>
      </c>
      <c r="C83" s="1699"/>
      <c r="D83" s="1699"/>
      <c r="E83" s="1699"/>
      <c r="F83" s="1699"/>
      <c r="G83" s="1699"/>
      <c r="H83" s="1699"/>
      <c r="I83" s="1699"/>
      <c r="J83" s="1699"/>
      <c r="L83" s="1582"/>
      <c r="M83" s="1699" t="s">
        <v>1673</v>
      </c>
      <c r="N83" s="1699"/>
      <c r="O83" s="1699"/>
      <c r="P83" s="1699"/>
      <c r="Q83" s="1699"/>
      <c r="R83" s="1699"/>
      <c r="S83" s="1699"/>
      <c r="T83" s="1699"/>
      <c r="U83" s="1699"/>
      <c r="W83" s="340"/>
    </row>
    <row r="84" s="1589" customFormat="true" ht="15.95" hidden="false" customHeight="true" outlineLevel="0" collapsed="false">
      <c r="A84" s="1587"/>
      <c r="B84" s="1616" t="s">
        <v>12</v>
      </c>
      <c r="C84" s="1589" t="s">
        <v>1674</v>
      </c>
      <c r="H84" s="1588"/>
      <c r="I84" s="1588" t="s">
        <v>14</v>
      </c>
      <c r="J84" s="1588" t="s">
        <v>1675</v>
      </c>
      <c r="K84" s="1590" t="n">
        <v>1.53</v>
      </c>
      <c r="L84" s="1587"/>
      <c r="M84" s="1588" t="s">
        <v>12</v>
      </c>
      <c r="N84" s="1589" t="s">
        <v>1674</v>
      </c>
      <c r="T84" s="1588" t="s">
        <v>14</v>
      </c>
      <c r="U84" s="1588" t="s">
        <v>1651</v>
      </c>
      <c r="V84" s="121" t="e">
        <f aca="false">spellnumber(K84)</f>
        <v>#VALUE!</v>
      </c>
      <c r="W84" s="1700"/>
    </row>
    <row r="85" s="1589" customFormat="true" ht="15.95" hidden="false" customHeight="true" outlineLevel="0" collapsed="false">
      <c r="A85" s="1587"/>
      <c r="B85" s="1616" t="s">
        <v>15</v>
      </c>
      <c r="C85" s="1701" t="s">
        <v>1676</v>
      </c>
      <c r="D85" s="1701"/>
      <c r="E85" s="1701"/>
      <c r="F85" s="1701"/>
      <c r="G85" s="1701"/>
      <c r="I85" s="1588" t="s">
        <v>14</v>
      </c>
      <c r="J85" s="1590"/>
      <c r="K85" s="1616" t="n">
        <v>0</v>
      </c>
      <c r="L85" s="1587"/>
      <c r="M85" s="1588" t="s">
        <v>15</v>
      </c>
      <c r="N85" s="1701" t="s">
        <v>1676</v>
      </c>
      <c r="O85" s="1701"/>
      <c r="P85" s="1701"/>
      <c r="Q85" s="1701"/>
      <c r="R85" s="1701"/>
      <c r="T85" s="1588" t="s">
        <v>14</v>
      </c>
      <c r="V85" s="121" t="e">
        <f aca="false">spellnumber(K85)</f>
        <v>#VALUE!</v>
      </c>
      <c r="W85" s="1700"/>
    </row>
    <row r="86" s="1589" customFormat="true" ht="15.95" hidden="false" customHeight="true" outlineLevel="0" collapsed="false">
      <c r="A86" s="1587"/>
      <c r="B86" s="1616" t="s">
        <v>17</v>
      </c>
      <c r="C86" s="1589" t="s">
        <v>1677</v>
      </c>
      <c r="I86" s="1588" t="s">
        <v>14</v>
      </c>
      <c r="J86" s="1588" t="s">
        <v>1678</v>
      </c>
      <c r="K86" s="1590" t="n">
        <v>0</v>
      </c>
      <c r="L86" s="1587"/>
      <c r="M86" s="1588" t="s">
        <v>17</v>
      </c>
      <c r="N86" s="1589" t="s">
        <v>1679</v>
      </c>
      <c r="T86" s="1588" t="s">
        <v>14</v>
      </c>
      <c r="U86" s="1588"/>
      <c r="V86" s="121" t="e">
        <f aca="false">spellnumber(K86)</f>
        <v>#VALUE!</v>
      </c>
      <c r="W86" s="1700"/>
    </row>
    <row r="87" s="1589" customFormat="true" ht="15.95" hidden="false" customHeight="true" outlineLevel="0" collapsed="false">
      <c r="A87" s="1587"/>
      <c r="B87" s="1616" t="s">
        <v>19</v>
      </c>
      <c r="C87" s="1589" t="s">
        <v>1680</v>
      </c>
      <c r="I87" s="1675" t="s">
        <v>14</v>
      </c>
      <c r="J87" s="1588" t="s">
        <v>1651</v>
      </c>
      <c r="K87" s="1590" t="n">
        <v>0</v>
      </c>
      <c r="L87" s="1587"/>
      <c r="M87" s="1588" t="s">
        <v>19</v>
      </c>
      <c r="N87" s="1589" t="s">
        <v>1680</v>
      </c>
      <c r="T87" s="1588" t="s">
        <v>14</v>
      </c>
      <c r="V87" s="121" t="e">
        <f aca="false">spellnumber(K87)</f>
        <v>#VALUE!</v>
      </c>
      <c r="W87" s="1700"/>
    </row>
    <row r="88" s="1589" customFormat="true" ht="22.5" hidden="false" customHeight="true" outlineLevel="0" collapsed="false">
      <c r="A88" s="1587"/>
      <c r="B88" s="1588"/>
      <c r="G88" s="1675" t="s">
        <v>1636</v>
      </c>
      <c r="J88" s="1675" t="s">
        <v>1651</v>
      </c>
      <c r="K88" s="1702" t="n">
        <f aca="false">K84</f>
        <v>1.53</v>
      </c>
      <c r="L88" s="1587"/>
      <c r="M88" s="1588"/>
      <c r="R88" s="1675" t="s">
        <v>1636</v>
      </c>
      <c r="T88" s="1675" t="s">
        <v>14</v>
      </c>
      <c r="U88" s="1675" t="s">
        <v>1651</v>
      </c>
      <c r="V88" s="1703" t="e">
        <f aca="false">spellnumber(K88)</f>
        <v>#VALUE!</v>
      </c>
    </row>
    <row r="89" s="1589" customFormat="true" ht="4.5" hidden="false" customHeight="true" outlineLevel="0" collapsed="false">
      <c r="A89" s="1587"/>
      <c r="B89" s="1704"/>
      <c r="C89" s="1704"/>
      <c r="D89" s="1704"/>
      <c r="E89" s="1704"/>
      <c r="F89" s="1704"/>
      <c r="G89" s="1704"/>
      <c r="H89" s="1704"/>
      <c r="I89" s="1704"/>
      <c r="J89" s="1704"/>
      <c r="K89" s="1704"/>
      <c r="L89" s="1587"/>
      <c r="M89" s="1591"/>
      <c r="N89" s="1591"/>
      <c r="O89" s="1591"/>
      <c r="P89" s="1591"/>
      <c r="Q89" s="1591"/>
      <c r="R89" s="1591"/>
      <c r="S89" s="1591"/>
      <c r="T89" s="1591"/>
      <c r="U89" s="1591"/>
      <c r="V89" s="1591"/>
      <c r="W89" s="1705"/>
    </row>
    <row r="90" s="1589" customFormat="true" ht="3.75" hidden="false" customHeight="true" outlineLevel="0" collapsed="false">
      <c r="A90" s="1587"/>
      <c r="B90" s="1588"/>
      <c r="G90" s="1675"/>
      <c r="J90" s="1675"/>
      <c r="K90" s="1639"/>
      <c r="L90" s="1587"/>
      <c r="M90" s="1588"/>
      <c r="R90" s="1675"/>
      <c r="T90" s="1675"/>
      <c r="U90" s="1678"/>
      <c r="V90" s="144"/>
    </row>
    <row r="91" s="1589" customFormat="true" ht="44.25" hidden="false" customHeight="true" outlineLevel="0" collapsed="false">
      <c r="A91" s="1587"/>
      <c r="B91" s="1588"/>
      <c r="G91" s="1675"/>
      <c r="J91" s="1675" t="n">
        <f aca="false">1.64/100</f>
        <v>0.0164</v>
      </c>
      <c r="K91" s="1639"/>
      <c r="L91" s="1587"/>
      <c r="M91" s="1706" t="s">
        <v>1681</v>
      </c>
      <c r="N91" s="1706"/>
      <c r="O91" s="1706"/>
      <c r="P91" s="1706"/>
      <c r="Q91" s="1706"/>
      <c r="R91" s="1706"/>
      <c r="S91" s="1706"/>
      <c r="T91" s="1706"/>
      <c r="U91" s="1706"/>
      <c r="V91" s="1706"/>
    </row>
    <row r="92" s="1589" customFormat="true" ht="15" hidden="true" customHeight="true" outlineLevel="0" collapsed="false">
      <c r="A92" s="1587"/>
      <c r="B92" s="1588"/>
      <c r="G92" s="1675"/>
      <c r="J92" s="1675"/>
      <c r="K92" s="1639"/>
      <c r="L92" s="1587"/>
      <c r="M92" s="1655"/>
      <c r="N92" s="1655"/>
      <c r="O92" s="1655"/>
      <c r="P92" s="1655"/>
      <c r="Q92" s="1655"/>
      <c r="R92" s="1655"/>
      <c r="S92" s="1655"/>
      <c r="T92" s="1655"/>
      <c r="U92" s="1655"/>
      <c r="V92" s="1655"/>
    </row>
    <row r="93" s="1589" customFormat="true" ht="28.5" hidden="true" customHeight="true" outlineLevel="0" collapsed="false">
      <c r="A93" s="1616"/>
      <c r="B93" s="1588"/>
      <c r="G93" s="1588"/>
      <c r="J93" s="1588"/>
      <c r="K93" s="1707"/>
      <c r="L93" s="1616"/>
      <c r="M93" s="1708" t="s">
        <v>1682</v>
      </c>
      <c r="N93" s="1708"/>
      <c r="O93" s="1708"/>
      <c r="P93" s="1708"/>
      <c r="Q93" s="1708"/>
      <c r="R93" s="1708"/>
      <c r="S93" s="1708"/>
      <c r="T93" s="1708"/>
      <c r="U93" s="1708"/>
      <c r="V93" s="1708"/>
    </row>
    <row r="94" s="340" customFormat="true" ht="9" hidden="false" customHeight="true" outlineLevel="0" collapsed="false">
      <c r="A94" s="1657"/>
      <c r="B94" s="1647"/>
      <c r="C94" s="1709"/>
      <c r="D94" s="1709"/>
      <c r="E94" s="1687"/>
      <c r="F94" s="1687"/>
      <c r="G94" s="1687"/>
      <c r="H94" s="1687"/>
      <c r="I94" s="1687"/>
      <c r="J94" s="1687"/>
      <c r="L94" s="1657"/>
      <c r="M94" s="1647"/>
      <c r="N94" s="1709"/>
      <c r="O94" s="1709"/>
      <c r="P94" s="1687"/>
      <c r="Q94" s="1687"/>
      <c r="R94" s="1687"/>
      <c r="S94" s="1687"/>
      <c r="T94" s="1687"/>
      <c r="U94" s="1687"/>
    </row>
    <row r="95" s="340" customFormat="true" ht="3.75" hidden="false" customHeight="true" outlineLevel="0" collapsed="false">
      <c r="A95" s="1657"/>
      <c r="B95" s="1710"/>
      <c r="H95" s="1710"/>
      <c r="I95" s="1710"/>
      <c r="J95" s="1585"/>
      <c r="L95" s="1657"/>
      <c r="M95" s="1710"/>
      <c r="S95" s="1710"/>
      <c r="T95" s="1710"/>
      <c r="U95" s="1585"/>
    </row>
    <row r="96" s="340" customFormat="true" ht="15" hidden="false" customHeight="true" outlineLevel="0" collapsed="false">
      <c r="A96" s="1657"/>
      <c r="B96" s="1710"/>
      <c r="H96" s="1710"/>
      <c r="I96" s="1710"/>
      <c r="J96" s="1585"/>
      <c r="U96" s="1672"/>
    </row>
    <row r="97" s="340" customFormat="true" ht="15" hidden="false" customHeight="true" outlineLevel="0" collapsed="false">
      <c r="A97" s="1657"/>
      <c r="B97" s="1710"/>
      <c r="H97" s="1710"/>
      <c r="I97" s="1710"/>
      <c r="J97" s="1585"/>
      <c r="U97" s="1672"/>
    </row>
    <row r="98" s="340" customFormat="true" ht="15" hidden="false" customHeight="true" outlineLevel="0" collapsed="false">
      <c r="A98" s="1657"/>
      <c r="B98" s="1710"/>
      <c r="H98" s="1710"/>
      <c r="I98" s="1710"/>
      <c r="J98" s="1585"/>
    </row>
    <row r="99" s="340" customFormat="true" ht="15" hidden="false" customHeight="false" outlineLevel="0" collapsed="false">
      <c r="A99" s="1657"/>
      <c r="B99" s="1710"/>
      <c r="H99" s="1710"/>
      <c r="I99" s="1710"/>
      <c r="J99" s="1585"/>
    </row>
    <row r="100" s="340" customFormat="true" ht="15" hidden="false" customHeight="false" outlineLevel="0" collapsed="false">
      <c r="A100" s="1657"/>
      <c r="B100" s="1710"/>
      <c r="H100" s="1710"/>
      <c r="I100" s="1710"/>
      <c r="J100" s="1585"/>
    </row>
    <row r="101" customFormat="false" ht="15" hidden="false" customHeight="false" outlineLevel="0" collapsed="false">
      <c r="H101" s="1583"/>
      <c r="I101" s="1583"/>
      <c r="U101" s="1584"/>
    </row>
    <row r="102" customFormat="false" ht="15" hidden="false" customHeight="false" outlineLevel="0" collapsed="false">
      <c r="H102" s="1583"/>
      <c r="I102" s="1583"/>
    </row>
    <row r="103" customFormat="false" ht="15" hidden="false" customHeight="false" outlineLevel="0" collapsed="false">
      <c r="H103" s="1583"/>
      <c r="I103" s="1583"/>
    </row>
    <row r="104" customFormat="false" ht="15" hidden="false" customHeight="false" outlineLevel="0" collapsed="false">
      <c r="H104" s="1583"/>
      <c r="I104" s="1583"/>
    </row>
    <row r="105" customFormat="false" ht="15" hidden="false" customHeight="false" outlineLevel="0" collapsed="false">
      <c r="H105" s="1583"/>
      <c r="I105" s="1583"/>
    </row>
    <row r="106" customFormat="false" ht="15" hidden="false" customHeight="false" outlineLevel="0" collapsed="false">
      <c r="H106" s="1583"/>
      <c r="I106" s="1583"/>
    </row>
    <row r="107" customFormat="false" ht="15" hidden="false" customHeight="false" outlineLevel="0" collapsed="false">
      <c r="H107" s="1583"/>
      <c r="I107" s="1583"/>
    </row>
    <row r="108" customFormat="false" ht="15" hidden="false" customHeight="false" outlineLevel="0" collapsed="false">
      <c r="H108" s="1583"/>
      <c r="I108" s="1583"/>
    </row>
    <row r="109" customFormat="false" ht="15" hidden="false" customHeight="false" outlineLevel="0" collapsed="false">
      <c r="H109" s="1583"/>
      <c r="I109" s="1583"/>
    </row>
    <row r="110" customFormat="false" ht="15" hidden="false" customHeight="false" outlineLevel="0" collapsed="false">
      <c r="H110" s="1583"/>
      <c r="I110" s="1583"/>
    </row>
    <row r="111" customFormat="false" ht="15" hidden="false" customHeight="false" outlineLevel="0" collapsed="false">
      <c r="H111" s="1583"/>
      <c r="I111" s="1583"/>
    </row>
    <row r="112" customFormat="false" ht="15" hidden="false" customHeight="false" outlineLevel="0" collapsed="false">
      <c r="H112" s="1583"/>
      <c r="I112" s="1583"/>
    </row>
    <row r="113" customFormat="false" ht="15" hidden="false" customHeight="false" outlineLevel="0" collapsed="false">
      <c r="H113" s="1583"/>
      <c r="I113" s="1583"/>
    </row>
    <row r="114" customFormat="false" ht="15" hidden="false" customHeight="false" outlineLevel="0" collapsed="false">
      <c r="H114" s="1583"/>
      <c r="I114" s="1583"/>
    </row>
    <row r="115" customFormat="false" ht="15" hidden="false" customHeight="false" outlineLevel="0" collapsed="false">
      <c r="H115" s="1583"/>
      <c r="I115" s="1583"/>
    </row>
    <row r="116" customFormat="false" ht="15" hidden="false" customHeight="false" outlineLevel="0" collapsed="false">
      <c r="H116" s="1583"/>
      <c r="I116" s="1583"/>
    </row>
    <row r="117" customFormat="false" ht="15" hidden="false" customHeight="false" outlineLevel="0" collapsed="false">
      <c r="H117" s="1583"/>
      <c r="I117" s="1583"/>
    </row>
    <row r="118" customFormat="false" ht="15" hidden="false" customHeight="false" outlineLevel="0" collapsed="false">
      <c r="H118" s="1583"/>
      <c r="I118" s="1583"/>
    </row>
    <row r="119" customFormat="false" ht="15" hidden="false" customHeight="false" outlineLevel="0" collapsed="false">
      <c r="H119" s="1583"/>
      <c r="I119" s="1583"/>
    </row>
    <row r="120" customFormat="false" ht="15" hidden="false" customHeight="false" outlineLevel="0" collapsed="false">
      <c r="H120" s="1583"/>
      <c r="I120" s="1583"/>
    </row>
    <row r="121" customFormat="false" ht="15" hidden="false" customHeight="false" outlineLevel="0" collapsed="false">
      <c r="H121" s="1583"/>
      <c r="I121" s="1583"/>
    </row>
    <row r="122" customFormat="false" ht="15" hidden="false" customHeight="false" outlineLevel="0" collapsed="false">
      <c r="H122" s="1583"/>
      <c r="I122" s="1583"/>
    </row>
    <row r="123" customFormat="false" ht="15" hidden="false" customHeight="false" outlineLevel="0" collapsed="false">
      <c r="H123" s="1583"/>
      <c r="I123" s="1583"/>
    </row>
    <row r="124" customFormat="false" ht="15" hidden="false" customHeight="false" outlineLevel="0" collapsed="false">
      <c r="H124" s="1583"/>
      <c r="I124" s="1583"/>
    </row>
    <row r="125" customFormat="false" ht="15" hidden="false" customHeight="false" outlineLevel="0" collapsed="false">
      <c r="H125" s="1583"/>
      <c r="I125" s="1583"/>
    </row>
    <row r="126" customFormat="false" ht="15" hidden="false" customHeight="false" outlineLevel="0" collapsed="false">
      <c r="H126" s="1583"/>
      <c r="I126" s="1583"/>
    </row>
    <row r="127" customFormat="false" ht="15" hidden="false" customHeight="false" outlineLevel="0" collapsed="false">
      <c r="H127" s="1583"/>
      <c r="I127" s="1583"/>
    </row>
    <row r="128" customFormat="false" ht="15" hidden="false" customHeight="false" outlineLevel="0" collapsed="false">
      <c r="H128" s="1583"/>
      <c r="I128" s="1583"/>
    </row>
    <row r="129" customFormat="false" ht="15" hidden="false" customHeight="false" outlineLevel="0" collapsed="false">
      <c r="H129" s="1583"/>
      <c r="I129" s="1583"/>
    </row>
    <row r="130" customFormat="false" ht="15" hidden="false" customHeight="false" outlineLevel="0" collapsed="false">
      <c r="H130" s="1583"/>
      <c r="I130" s="1583"/>
    </row>
    <row r="131" customFormat="false" ht="15" hidden="false" customHeight="false" outlineLevel="0" collapsed="false">
      <c r="H131" s="1583"/>
      <c r="I131" s="1583"/>
    </row>
    <row r="132" customFormat="false" ht="15" hidden="false" customHeight="false" outlineLevel="0" collapsed="false">
      <c r="H132" s="1583"/>
      <c r="I132" s="1583"/>
    </row>
    <row r="133" customFormat="false" ht="15" hidden="false" customHeight="false" outlineLevel="0" collapsed="false">
      <c r="H133" s="1583"/>
      <c r="I133" s="1583"/>
    </row>
    <row r="134" customFormat="false" ht="15" hidden="false" customHeight="false" outlineLevel="0" collapsed="false">
      <c r="H134" s="1583"/>
      <c r="I134" s="1583"/>
    </row>
    <row r="135" customFormat="false" ht="15" hidden="false" customHeight="false" outlineLevel="0" collapsed="false">
      <c r="H135" s="1583"/>
      <c r="I135" s="1583"/>
    </row>
    <row r="136" customFormat="false" ht="15" hidden="false" customHeight="false" outlineLevel="0" collapsed="false">
      <c r="H136" s="1583"/>
      <c r="I136" s="1583"/>
    </row>
    <row r="137" customFormat="false" ht="15" hidden="false" customHeight="false" outlineLevel="0" collapsed="false">
      <c r="H137" s="1583"/>
      <c r="I137" s="1583"/>
    </row>
    <row r="138" customFormat="false" ht="15" hidden="false" customHeight="false" outlineLevel="0" collapsed="false">
      <c r="H138" s="1583"/>
      <c r="I138" s="1583"/>
    </row>
    <row r="139" customFormat="false" ht="15" hidden="false" customHeight="false" outlineLevel="0" collapsed="false">
      <c r="H139" s="1583"/>
      <c r="I139" s="1583"/>
    </row>
    <row r="140" customFormat="false" ht="15" hidden="false" customHeight="false" outlineLevel="0" collapsed="false">
      <c r="H140" s="1583"/>
      <c r="I140" s="1583"/>
    </row>
    <row r="141" customFormat="false" ht="15" hidden="false" customHeight="false" outlineLevel="0" collapsed="false">
      <c r="H141" s="1583"/>
      <c r="I141" s="1583"/>
    </row>
    <row r="142" customFormat="false" ht="15" hidden="false" customHeight="false" outlineLevel="0" collapsed="false">
      <c r="H142" s="1583"/>
      <c r="I142" s="1583"/>
    </row>
    <row r="143" customFormat="false" ht="15" hidden="false" customHeight="false" outlineLevel="0" collapsed="false">
      <c r="H143" s="1583"/>
      <c r="I143" s="1583"/>
    </row>
    <row r="144" customFormat="false" ht="15" hidden="false" customHeight="false" outlineLevel="0" collapsed="false">
      <c r="H144" s="1583"/>
      <c r="I144" s="1583"/>
    </row>
    <row r="145" customFormat="false" ht="15" hidden="false" customHeight="false" outlineLevel="0" collapsed="false">
      <c r="H145" s="1583"/>
      <c r="I145" s="1583"/>
    </row>
    <row r="146" customFormat="false" ht="15" hidden="false" customHeight="false" outlineLevel="0" collapsed="false">
      <c r="H146" s="1583"/>
      <c r="I146" s="1583"/>
    </row>
    <row r="147" customFormat="false" ht="15" hidden="false" customHeight="false" outlineLevel="0" collapsed="false">
      <c r="H147" s="1583"/>
      <c r="I147" s="1583"/>
    </row>
    <row r="148" customFormat="false" ht="15" hidden="false" customHeight="false" outlineLevel="0" collapsed="false">
      <c r="H148" s="1583"/>
      <c r="I148" s="1583"/>
    </row>
    <row r="149" customFormat="false" ht="15" hidden="false" customHeight="false" outlineLevel="0" collapsed="false">
      <c r="H149" s="1583"/>
      <c r="I149" s="1583"/>
    </row>
    <row r="150" customFormat="false" ht="15" hidden="false" customHeight="false" outlineLevel="0" collapsed="false">
      <c r="H150" s="1583"/>
      <c r="I150" s="1583"/>
    </row>
    <row r="151" customFormat="false" ht="15" hidden="false" customHeight="false" outlineLevel="0" collapsed="false">
      <c r="H151" s="1583"/>
      <c r="I151" s="1583"/>
    </row>
    <row r="152" customFormat="false" ht="15" hidden="false" customHeight="false" outlineLevel="0" collapsed="false">
      <c r="H152" s="1583"/>
      <c r="I152" s="1583"/>
    </row>
    <row r="153" customFormat="false" ht="15" hidden="false" customHeight="false" outlineLevel="0" collapsed="false">
      <c r="H153" s="1583"/>
      <c r="I153" s="1583"/>
    </row>
    <row r="154" customFormat="false" ht="15" hidden="false" customHeight="false" outlineLevel="0" collapsed="false">
      <c r="H154" s="1583"/>
      <c r="I154" s="1583"/>
    </row>
    <row r="155" customFormat="false" ht="15" hidden="false" customHeight="false" outlineLevel="0" collapsed="false">
      <c r="H155" s="1583"/>
      <c r="I155" s="1583"/>
    </row>
    <row r="156" customFormat="false" ht="15" hidden="false" customHeight="false" outlineLevel="0" collapsed="false">
      <c r="H156" s="1583"/>
      <c r="I156" s="1583"/>
    </row>
    <row r="157" customFormat="false" ht="15" hidden="false" customHeight="false" outlineLevel="0" collapsed="false">
      <c r="H157" s="1583"/>
      <c r="I157" s="1583"/>
    </row>
    <row r="158" customFormat="false" ht="15" hidden="false" customHeight="false" outlineLevel="0" collapsed="false">
      <c r="H158" s="1583"/>
      <c r="I158" s="1583"/>
    </row>
    <row r="159" customFormat="false" ht="15" hidden="false" customHeight="false" outlineLevel="0" collapsed="false">
      <c r="H159" s="1583"/>
      <c r="I159" s="1583"/>
    </row>
    <row r="160" customFormat="false" ht="15" hidden="false" customHeight="false" outlineLevel="0" collapsed="false">
      <c r="H160" s="1583"/>
      <c r="I160" s="1583"/>
    </row>
    <row r="161" customFormat="false" ht="15" hidden="false" customHeight="false" outlineLevel="0" collapsed="false">
      <c r="H161" s="1583"/>
      <c r="I161" s="1583"/>
    </row>
    <row r="162" customFormat="false" ht="15" hidden="false" customHeight="false" outlineLevel="0" collapsed="false">
      <c r="H162" s="1583"/>
      <c r="I162" s="1583"/>
    </row>
    <row r="163" customFormat="false" ht="15" hidden="false" customHeight="false" outlineLevel="0" collapsed="false">
      <c r="H163" s="1583"/>
      <c r="I163" s="1583"/>
    </row>
    <row r="164" customFormat="false" ht="15" hidden="false" customHeight="false" outlineLevel="0" collapsed="false">
      <c r="H164" s="1583"/>
      <c r="I164" s="1583"/>
    </row>
    <row r="165" customFormat="false" ht="15" hidden="false" customHeight="false" outlineLevel="0" collapsed="false">
      <c r="H165" s="1583"/>
      <c r="I165" s="1583"/>
    </row>
    <row r="166" customFormat="false" ht="15" hidden="false" customHeight="false" outlineLevel="0" collapsed="false">
      <c r="H166" s="1583"/>
      <c r="I166" s="1583"/>
    </row>
    <row r="167" customFormat="false" ht="15" hidden="false" customHeight="false" outlineLevel="0" collapsed="false">
      <c r="H167" s="1583"/>
      <c r="I167" s="1583"/>
    </row>
    <row r="168" customFormat="false" ht="15" hidden="false" customHeight="false" outlineLevel="0" collapsed="false">
      <c r="H168" s="1583"/>
      <c r="I168" s="1583"/>
    </row>
    <row r="169" customFormat="false" ht="15" hidden="false" customHeight="false" outlineLevel="0" collapsed="false">
      <c r="H169" s="1583"/>
      <c r="I169" s="1583"/>
    </row>
    <row r="170" customFormat="false" ht="15" hidden="false" customHeight="false" outlineLevel="0" collapsed="false">
      <c r="H170" s="1583"/>
      <c r="I170" s="1583"/>
    </row>
    <row r="171" customFormat="false" ht="15" hidden="false" customHeight="false" outlineLevel="0" collapsed="false">
      <c r="H171" s="1583"/>
      <c r="I171" s="1583"/>
    </row>
    <row r="172" customFormat="false" ht="15" hidden="false" customHeight="false" outlineLevel="0" collapsed="false">
      <c r="H172" s="1583"/>
      <c r="I172" s="1583"/>
    </row>
    <row r="173" customFormat="false" ht="15" hidden="false" customHeight="false" outlineLevel="0" collapsed="false">
      <c r="H173" s="1583"/>
      <c r="I173" s="1583"/>
    </row>
    <row r="174" customFormat="false" ht="15" hidden="false" customHeight="false" outlineLevel="0" collapsed="false">
      <c r="H174" s="1583"/>
      <c r="I174" s="1583"/>
    </row>
    <row r="175" customFormat="false" ht="15" hidden="false" customHeight="false" outlineLevel="0" collapsed="false">
      <c r="H175" s="1583"/>
      <c r="I175" s="1583"/>
    </row>
    <row r="176" customFormat="false" ht="15" hidden="false" customHeight="false" outlineLevel="0" collapsed="false">
      <c r="H176" s="1583"/>
      <c r="I176" s="1583"/>
    </row>
    <row r="177" customFormat="false" ht="15" hidden="false" customHeight="false" outlineLevel="0" collapsed="false">
      <c r="H177" s="1583"/>
      <c r="I177" s="1583"/>
    </row>
    <row r="178" customFormat="false" ht="15" hidden="false" customHeight="false" outlineLevel="0" collapsed="false">
      <c r="H178" s="1583"/>
      <c r="I178" s="1583"/>
    </row>
    <row r="179" customFormat="false" ht="15" hidden="false" customHeight="false" outlineLevel="0" collapsed="false">
      <c r="H179" s="1583"/>
      <c r="I179" s="1583"/>
    </row>
    <row r="180" customFormat="false" ht="15" hidden="false" customHeight="false" outlineLevel="0" collapsed="false">
      <c r="H180" s="1583"/>
      <c r="I180" s="1583"/>
    </row>
    <row r="181" customFormat="false" ht="15" hidden="false" customHeight="false" outlineLevel="0" collapsed="false">
      <c r="H181" s="1583"/>
      <c r="I181" s="1583"/>
    </row>
    <row r="182" customFormat="false" ht="15" hidden="false" customHeight="false" outlineLevel="0" collapsed="false">
      <c r="H182" s="1583"/>
      <c r="I182" s="1583"/>
    </row>
    <row r="183" customFormat="false" ht="15" hidden="false" customHeight="false" outlineLevel="0" collapsed="false">
      <c r="H183" s="1583"/>
      <c r="I183" s="1583"/>
    </row>
    <row r="184" customFormat="false" ht="15" hidden="false" customHeight="false" outlineLevel="0" collapsed="false">
      <c r="H184" s="1583"/>
      <c r="I184" s="1583"/>
    </row>
    <row r="185" customFormat="false" ht="15" hidden="false" customHeight="false" outlineLevel="0" collapsed="false">
      <c r="H185" s="1583"/>
      <c r="I185" s="1583"/>
    </row>
    <row r="186" customFormat="false" ht="15" hidden="false" customHeight="false" outlineLevel="0" collapsed="false">
      <c r="H186" s="1583"/>
      <c r="I186" s="1583"/>
    </row>
    <row r="187" customFormat="false" ht="15" hidden="false" customHeight="false" outlineLevel="0" collapsed="false">
      <c r="H187" s="1583"/>
      <c r="I187" s="1583"/>
    </row>
    <row r="188" customFormat="false" ht="15" hidden="false" customHeight="false" outlineLevel="0" collapsed="false">
      <c r="H188" s="1583"/>
      <c r="I188" s="1583"/>
    </row>
    <row r="189" customFormat="false" ht="15" hidden="false" customHeight="false" outlineLevel="0" collapsed="false">
      <c r="H189" s="1583"/>
      <c r="I189" s="1583"/>
    </row>
    <row r="190" customFormat="false" ht="15" hidden="false" customHeight="false" outlineLevel="0" collapsed="false">
      <c r="H190" s="1583"/>
      <c r="I190" s="1583"/>
    </row>
    <row r="191" customFormat="false" ht="15" hidden="false" customHeight="false" outlineLevel="0" collapsed="false">
      <c r="H191" s="1583"/>
      <c r="I191" s="1583"/>
    </row>
    <row r="192" customFormat="false" ht="15" hidden="false" customHeight="false" outlineLevel="0" collapsed="false">
      <c r="H192" s="1583"/>
      <c r="I192" s="1583"/>
    </row>
    <row r="193" customFormat="false" ht="15" hidden="false" customHeight="false" outlineLevel="0" collapsed="false">
      <c r="H193" s="1583"/>
      <c r="I193" s="1583"/>
    </row>
    <row r="194" customFormat="false" ht="15" hidden="false" customHeight="false" outlineLevel="0" collapsed="false">
      <c r="H194" s="1583"/>
      <c r="I194" s="1583"/>
    </row>
    <row r="195" customFormat="false" ht="15" hidden="false" customHeight="false" outlineLevel="0" collapsed="false">
      <c r="H195" s="1583"/>
      <c r="I195" s="1583"/>
    </row>
    <row r="196" customFormat="false" ht="15" hidden="false" customHeight="false" outlineLevel="0" collapsed="false">
      <c r="H196" s="1583"/>
      <c r="I196" s="1583"/>
    </row>
    <row r="197" customFormat="false" ht="15" hidden="false" customHeight="false" outlineLevel="0" collapsed="false">
      <c r="H197" s="1583"/>
      <c r="I197" s="1583"/>
    </row>
    <row r="198" customFormat="false" ht="15" hidden="false" customHeight="false" outlineLevel="0" collapsed="false">
      <c r="H198" s="1583"/>
      <c r="I198" s="1583"/>
    </row>
    <row r="199" customFormat="false" ht="15" hidden="false" customHeight="false" outlineLevel="0" collapsed="false">
      <c r="H199" s="1583"/>
      <c r="I199" s="1583"/>
    </row>
    <row r="200" customFormat="false" ht="15" hidden="false" customHeight="false" outlineLevel="0" collapsed="false">
      <c r="H200" s="1583"/>
      <c r="I200" s="1583"/>
    </row>
    <row r="201" customFormat="false" ht="15" hidden="false" customHeight="false" outlineLevel="0" collapsed="false">
      <c r="H201" s="1583"/>
      <c r="I201" s="1583"/>
    </row>
    <row r="202" customFormat="false" ht="15" hidden="false" customHeight="false" outlineLevel="0" collapsed="false">
      <c r="H202" s="1583"/>
      <c r="I202" s="1583"/>
    </row>
    <row r="203" customFormat="false" ht="15" hidden="false" customHeight="false" outlineLevel="0" collapsed="false">
      <c r="H203" s="1583"/>
      <c r="I203" s="1583"/>
    </row>
    <row r="204" customFormat="false" ht="15" hidden="false" customHeight="false" outlineLevel="0" collapsed="false">
      <c r="H204" s="1583"/>
      <c r="I204" s="1583"/>
    </row>
    <row r="205" customFormat="false" ht="15" hidden="false" customHeight="false" outlineLevel="0" collapsed="false">
      <c r="H205" s="1583"/>
      <c r="I205" s="1583"/>
    </row>
    <row r="206" customFormat="false" ht="15" hidden="false" customHeight="false" outlineLevel="0" collapsed="false">
      <c r="H206" s="1583"/>
      <c r="I206" s="1583"/>
    </row>
    <row r="207" customFormat="false" ht="15" hidden="false" customHeight="false" outlineLevel="0" collapsed="false">
      <c r="H207" s="1583"/>
      <c r="I207" s="1583"/>
    </row>
    <row r="208" customFormat="false" ht="15" hidden="false" customHeight="false" outlineLevel="0" collapsed="false">
      <c r="H208" s="1583"/>
      <c r="I208" s="1583"/>
    </row>
    <row r="209" customFormat="false" ht="15" hidden="false" customHeight="false" outlineLevel="0" collapsed="false">
      <c r="H209" s="1583"/>
      <c r="I209" s="1583"/>
    </row>
    <row r="210" customFormat="false" ht="15" hidden="false" customHeight="false" outlineLevel="0" collapsed="false">
      <c r="H210" s="1583"/>
      <c r="I210" s="1583"/>
    </row>
    <row r="211" customFormat="false" ht="15" hidden="false" customHeight="false" outlineLevel="0" collapsed="false">
      <c r="H211" s="1583"/>
      <c r="I211" s="1583"/>
    </row>
    <row r="212" customFormat="false" ht="15" hidden="false" customHeight="false" outlineLevel="0" collapsed="false">
      <c r="H212" s="1583"/>
      <c r="I212" s="1583"/>
    </row>
    <row r="213" customFormat="false" ht="15" hidden="false" customHeight="false" outlineLevel="0" collapsed="false">
      <c r="H213" s="1583"/>
      <c r="I213" s="1583"/>
    </row>
    <row r="214" customFormat="false" ht="15" hidden="false" customHeight="false" outlineLevel="0" collapsed="false">
      <c r="H214" s="1583"/>
      <c r="I214" s="1583"/>
    </row>
    <row r="215" customFormat="false" ht="15" hidden="false" customHeight="false" outlineLevel="0" collapsed="false">
      <c r="H215" s="1583"/>
      <c r="I215" s="1583"/>
    </row>
    <row r="216" customFormat="false" ht="15" hidden="false" customHeight="false" outlineLevel="0" collapsed="false">
      <c r="H216" s="1583"/>
      <c r="I216" s="1583"/>
    </row>
    <row r="217" customFormat="false" ht="15" hidden="false" customHeight="false" outlineLevel="0" collapsed="false">
      <c r="H217" s="1583"/>
      <c r="I217" s="1583"/>
    </row>
    <row r="218" customFormat="false" ht="15" hidden="false" customHeight="false" outlineLevel="0" collapsed="false">
      <c r="H218" s="1583"/>
      <c r="I218" s="1583"/>
    </row>
    <row r="219" customFormat="false" ht="15" hidden="false" customHeight="false" outlineLevel="0" collapsed="false">
      <c r="H219" s="1583"/>
      <c r="I219" s="1583"/>
    </row>
    <row r="220" customFormat="false" ht="15" hidden="false" customHeight="false" outlineLevel="0" collapsed="false">
      <c r="H220" s="1583"/>
      <c r="I220" s="1583"/>
    </row>
    <row r="221" customFormat="false" ht="15" hidden="false" customHeight="false" outlineLevel="0" collapsed="false">
      <c r="H221" s="1583"/>
      <c r="I221" s="1583"/>
    </row>
    <row r="222" customFormat="false" ht="15" hidden="false" customHeight="false" outlineLevel="0" collapsed="false">
      <c r="H222" s="1583"/>
      <c r="I222" s="1583"/>
    </row>
    <row r="223" customFormat="false" ht="15" hidden="false" customHeight="false" outlineLevel="0" collapsed="false">
      <c r="H223" s="1583"/>
      <c r="I223" s="1583"/>
    </row>
    <row r="224" customFormat="false" ht="15" hidden="false" customHeight="false" outlineLevel="0" collapsed="false">
      <c r="H224" s="1583"/>
      <c r="I224" s="1583"/>
    </row>
    <row r="225" customFormat="false" ht="15" hidden="false" customHeight="false" outlineLevel="0" collapsed="false">
      <c r="H225" s="1583"/>
      <c r="I225" s="1583"/>
    </row>
    <row r="226" customFormat="false" ht="15" hidden="false" customHeight="false" outlineLevel="0" collapsed="false">
      <c r="H226" s="1583"/>
      <c r="I226" s="1583"/>
    </row>
    <row r="227" customFormat="false" ht="15" hidden="false" customHeight="false" outlineLevel="0" collapsed="false">
      <c r="H227" s="1583"/>
      <c r="I227" s="1583"/>
    </row>
    <row r="228" customFormat="false" ht="15" hidden="false" customHeight="false" outlineLevel="0" collapsed="false">
      <c r="H228" s="1583"/>
      <c r="I228" s="1583"/>
    </row>
    <row r="229" customFormat="false" ht="15" hidden="false" customHeight="false" outlineLevel="0" collapsed="false">
      <c r="H229" s="1583"/>
      <c r="I229" s="1583"/>
    </row>
    <row r="230" customFormat="false" ht="15" hidden="false" customHeight="false" outlineLevel="0" collapsed="false">
      <c r="H230" s="1583"/>
      <c r="I230" s="1583"/>
    </row>
    <row r="231" customFormat="false" ht="15" hidden="false" customHeight="false" outlineLevel="0" collapsed="false">
      <c r="H231" s="1583"/>
      <c r="I231" s="1583"/>
    </row>
    <row r="232" customFormat="false" ht="15" hidden="false" customHeight="false" outlineLevel="0" collapsed="false">
      <c r="H232" s="1583"/>
      <c r="I232" s="1583"/>
    </row>
    <row r="233" customFormat="false" ht="15" hidden="false" customHeight="false" outlineLevel="0" collapsed="false">
      <c r="H233" s="1583"/>
      <c r="I233" s="1583"/>
    </row>
    <row r="234" customFormat="false" ht="15" hidden="false" customHeight="false" outlineLevel="0" collapsed="false">
      <c r="H234" s="1583"/>
      <c r="I234" s="1583"/>
    </row>
    <row r="235" customFormat="false" ht="15" hidden="false" customHeight="false" outlineLevel="0" collapsed="false">
      <c r="H235" s="1583"/>
      <c r="I235" s="1583"/>
    </row>
    <row r="236" customFormat="false" ht="15" hidden="false" customHeight="false" outlineLevel="0" collapsed="false">
      <c r="H236" s="1583"/>
      <c r="I236" s="1583"/>
    </row>
    <row r="237" customFormat="false" ht="15" hidden="false" customHeight="false" outlineLevel="0" collapsed="false">
      <c r="H237" s="1583"/>
      <c r="I237" s="1583"/>
    </row>
    <row r="238" customFormat="false" ht="15" hidden="false" customHeight="false" outlineLevel="0" collapsed="false">
      <c r="H238" s="1583"/>
      <c r="I238" s="1583"/>
    </row>
    <row r="239" customFormat="false" ht="15" hidden="false" customHeight="false" outlineLevel="0" collapsed="false">
      <c r="H239" s="1583"/>
      <c r="I239" s="1583"/>
    </row>
    <row r="240" customFormat="false" ht="15" hidden="false" customHeight="false" outlineLevel="0" collapsed="false">
      <c r="H240" s="1583"/>
      <c r="I240" s="1583"/>
    </row>
    <row r="241" customFormat="false" ht="15" hidden="false" customHeight="false" outlineLevel="0" collapsed="false">
      <c r="H241" s="1583"/>
      <c r="I241" s="1583"/>
    </row>
    <row r="242" customFormat="false" ht="15" hidden="false" customHeight="false" outlineLevel="0" collapsed="false">
      <c r="H242" s="1583"/>
      <c r="I242" s="1583"/>
    </row>
    <row r="243" customFormat="false" ht="15" hidden="false" customHeight="false" outlineLevel="0" collapsed="false">
      <c r="H243" s="1583"/>
      <c r="I243" s="1583"/>
    </row>
    <row r="244" customFormat="false" ht="15" hidden="false" customHeight="false" outlineLevel="0" collapsed="false">
      <c r="H244" s="1583"/>
      <c r="I244" s="1583"/>
    </row>
    <row r="245" customFormat="false" ht="15" hidden="false" customHeight="false" outlineLevel="0" collapsed="false">
      <c r="H245" s="1583"/>
      <c r="I245" s="1583"/>
    </row>
    <row r="246" customFormat="false" ht="15" hidden="false" customHeight="false" outlineLevel="0" collapsed="false">
      <c r="H246" s="1583"/>
      <c r="I246" s="1583"/>
    </row>
    <row r="247" customFormat="false" ht="15" hidden="false" customHeight="false" outlineLevel="0" collapsed="false">
      <c r="H247" s="1583"/>
      <c r="I247" s="1583"/>
    </row>
    <row r="248" customFormat="false" ht="15" hidden="false" customHeight="false" outlineLevel="0" collapsed="false">
      <c r="H248" s="1583"/>
      <c r="I248" s="1583"/>
    </row>
    <row r="249" customFormat="false" ht="15" hidden="false" customHeight="false" outlineLevel="0" collapsed="false">
      <c r="H249" s="1583"/>
      <c r="I249" s="1583"/>
    </row>
    <row r="250" customFormat="false" ht="15" hidden="false" customHeight="false" outlineLevel="0" collapsed="false">
      <c r="H250" s="1583"/>
      <c r="I250" s="1583"/>
    </row>
    <row r="251" customFormat="false" ht="15" hidden="false" customHeight="false" outlineLevel="0" collapsed="false">
      <c r="H251" s="1583"/>
      <c r="I251" s="1583"/>
    </row>
    <row r="252" customFormat="false" ht="15" hidden="false" customHeight="false" outlineLevel="0" collapsed="false">
      <c r="H252" s="1583"/>
      <c r="I252" s="1583"/>
    </row>
    <row r="253" customFormat="false" ht="15" hidden="false" customHeight="false" outlineLevel="0" collapsed="false">
      <c r="H253" s="1583"/>
      <c r="I253" s="1583"/>
    </row>
    <row r="254" customFormat="false" ht="15" hidden="false" customHeight="false" outlineLevel="0" collapsed="false">
      <c r="H254" s="1583"/>
      <c r="I254" s="1583"/>
    </row>
    <row r="255" customFormat="false" ht="15" hidden="false" customHeight="false" outlineLevel="0" collapsed="false">
      <c r="H255" s="1583"/>
      <c r="I255" s="1583"/>
    </row>
    <row r="256" customFormat="false" ht="15" hidden="false" customHeight="false" outlineLevel="0" collapsed="false">
      <c r="H256" s="1583"/>
      <c r="I256" s="1583"/>
    </row>
    <row r="257" customFormat="false" ht="15" hidden="false" customHeight="false" outlineLevel="0" collapsed="false">
      <c r="H257" s="1583"/>
      <c r="I257" s="1583"/>
    </row>
    <row r="258" customFormat="false" ht="15" hidden="false" customHeight="false" outlineLevel="0" collapsed="false">
      <c r="H258" s="1583"/>
      <c r="I258" s="1583"/>
    </row>
    <row r="259" customFormat="false" ht="15" hidden="false" customHeight="false" outlineLevel="0" collapsed="false">
      <c r="H259" s="1583"/>
      <c r="I259" s="1583"/>
    </row>
    <row r="260" customFormat="false" ht="15" hidden="false" customHeight="false" outlineLevel="0" collapsed="false">
      <c r="H260" s="1583"/>
      <c r="I260" s="1583"/>
    </row>
    <row r="261" customFormat="false" ht="15" hidden="false" customHeight="false" outlineLevel="0" collapsed="false">
      <c r="H261" s="1583"/>
      <c r="I261" s="1583"/>
    </row>
    <row r="262" customFormat="false" ht="15" hidden="false" customHeight="false" outlineLevel="0" collapsed="false">
      <c r="H262" s="1583"/>
      <c r="I262" s="1583"/>
    </row>
    <row r="263" customFormat="false" ht="15" hidden="false" customHeight="false" outlineLevel="0" collapsed="false">
      <c r="H263" s="1583"/>
      <c r="I263" s="1583"/>
    </row>
    <row r="264" customFormat="false" ht="15" hidden="false" customHeight="false" outlineLevel="0" collapsed="false">
      <c r="H264" s="1583"/>
      <c r="I264" s="1583"/>
    </row>
    <row r="265" customFormat="false" ht="15" hidden="false" customHeight="false" outlineLevel="0" collapsed="false">
      <c r="H265" s="1583"/>
      <c r="I265" s="1583"/>
    </row>
    <row r="266" customFormat="false" ht="15" hidden="false" customHeight="false" outlineLevel="0" collapsed="false">
      <c r="H266" s="1583"/>
      <c r="I266" s="1583"/>
    </row>
    <row r="267" customFormat="false" ht="15" hidden="false" customHeight="false" outlineLevel="0" collapsed="false">
      <c r="H267" s="1583"/>
      <c r="I267" s="1583"/>
    </row>
    <row r="268" customFormat="false" ht="15" hidden="false" customHeight="false" outlineLevel="0" collapsed="false">
      <c r="H268" s="1583"/>
      <c r="I268" s="1583"/>
    </row>
    <row r="269" customFormat="false" ht="15" hidden="false" customHeight="false" outlineLevel="0" collapsed="false">
      <c r="H269" s="1583"/>
      <c r="I269" s="1583"/>
    </row>
    <row r="270" customFormat="false" ht="15" hidden="false" customHeight="false" outlineLevel="0" collapsed="false">
      <c r="H270" s="1583"/>
      <c r="I270" s="1583"/>
    </row>
    <row r="271" customFormat="false" ht="15" hidden="false" customHeight="false" outlineLevel="0" collapsed="false">
      <c r="H271" s="1583"/>
      <c r="I271" s="1583"/>
    </row>
    <row r="272" customFormat="false" ht="15" hidden="false" customHeight="false" outlineLevel="0" collapsed="false">
      <c r="H272" s="1583"/>
      <c r="I272" s="1583"/>
    </row>
    <row r="273" customFormat="false" ht="15" hidden="false" customHeight="false" outlineLevel="0" collapsed="false">
      <c r="H273" s="1583"/>
      <c r="I273" s="1583"/>
    </row>
    <row r="274" customFormat="false" ht="15" hidden="false" customHeight="false" outlineLevel="0" collapsed="false">
      <c r="H274" s="1583"/>
      <c r="I274" s="1583"/>
    </row>
    <row r="275" customFormat="false" ht="15" hidden="false" customHeight="false" outlineLevel="0" collapsed="false">
      <c r="H275" s="1583"/>
      <c r="I275" s="1583"/>
    </row>
    <row r="276" customFormat="false" ht="15" hidden="false" customHeight="false" outlineLevel="0" collapsed="false">
      <c r="H276" s="1583"/>
      <c r="I276" s="1583"/>
    </row>
    <row r="277" customFormat="false" ht="15" hidden="false" customHeight="false" outlineLevel="0" collapsed="false">
      <c r="H277" s="1583"/>
      <c r="I277" s="1583"/>
    </row>
    <row r="278" customFormat="false" ht="15" hidden="false" customHeight="false" outlineLevel="0" collapsed="false">
      <c r="H278" s="1583"/>
      <c r="I278" s="1583"/>
    </row>
    <row r="279" customFormat="false" ht="15" hidden="false" customHeight="false" outlineLevel="0" collapsed="false">
      <c r="H279" s="1583"/>
      <c r="I279" s="1583"/>
    </row>
    <row r="280" customFormat="false" ht="15" hidden="false" customHeight="false" outlineLevel="0" collapsed="false">
      <c r="H280" s="1583"/>
      <c r="I280" s="1583"/>
    </row>
    <row r="281" customFormat="false" ht="15" hidden="false" customHeight="false" outlineLevel="0" collapsed="false">
      <c r="H281" s="1583"/>
      <c r="I281" s="1583"/>
    </row>
    <row r="282" customFormat="false" ht="15" hidden="false" customHeight="false" outlineLevel="0" collapsed="false">
      <c r="H282" s="1583"/>
      <c r="I282" s="1583"/>
    </row>
    <row r="283" customFormat="false" ht="15" hidden="false" customHeight="false" outlineLevel="0" collapsed="false">
      <c r="H283" s="1583"/>
      <c r="I283" s="1583"/>
    </row>
    <row r="284" customFormat="false" ht="15" hidden="false" customHeight="false" outlineLevel="0" collapsed="false">
      <c r="H284" s="1583"/>
      <c r="I284" s="1583"/>
    </row>
    <row r="285" customFormat="false" ht="15" hidden="false" customHeight="false" outlineLevel="0" collapsed="false">
      <c r="H285" s="1583"/>
      <c r="I285" s="1583"/>
    </row>
    <row r="286" customFormat="false" ht="15" hidden="false" customHeight="false" outlineLevel="0" collapsed="false">
      <c r="H286" s="1583"/>
      <c r="I286" s="1583"/>
    </row>
    <row r="287" customFormat="false" ht="15" hidden="false" customHeight="false" outlineLevel="0" collapsed="false">
      <c r="H287" s="1583"/>
      <c r="I287" s="1583"/>
    </row>
    <row r="288" customFormat="false" ht="15" hidden="false" customHeight="false" outlineLevel="0" collapsed="false">
      <c r="H288" s="1583"/>
      <c r="I288" s="1583"/>
    </row>
    <row r="289" customFormat="false" ht="15" hidden="false" customHeight="false" outlineLevel="0" collapsed="false">
      <c r="H289" s="1583"/>
      <c r="I289" s="1583"/>
    </row>
    <row r="290" customFormat="false" ht="15" hidden="false" customHeight="false" outlineLevel="0" collapsed="false">
      <c r="H290" s="1583"/>
      <c r="I290" s="1583"/>
    </row>
    <row r="291" customFormat="false" ht="15" hidden="false" customHeight="false" outlineLevel="0" collapsed="false">
      <c r="H291" s="1583"/>
      <c r="I291" s="1583"/>
    </row>
    <row r="292" customFormat="false" ht="15" hidden="false" customHeight="false" outlineLevel="0" collapsed="false">
      <c r="H292" s="1583"/>
      <c r="I292" s="1583"/>
    </row>
    <row r="293" customFormat="false" ht="15" hidden="false" customHeight="false" outlineLevel="0" collapsed="false">
      <c r="H293" s="1583"/>
      <c r="I293" s="1583"/>
    </row>
    <row r="294" customFormat="false" ht="15" hidden="false" customHeight="false" outlineLevel="0" collapsed="false">
      <c r="H294" s="1583"/>
      <c r="I294" s="1583"/>
    </row>
    <row r="295" customFormat="false" ht="15" hidden="false" customHeight="false" outlineLevel="0" collapsed="false">
      <c r="H295" s="1583"/>
      <c r="I295" s="1583"/>
    </row>
    <row r="296" customFormat="false" ht="15" hidden="false" customHeight="false" outlineLevel="0" collapsed="false">
      <c r="H296" s="1583"/>
      <c r="I296" s="1583"/>
    </row>
    <row r="297" customFormat="false" ht="15" hidden="false" customHeight="false" outlineLevel="0" collapsed="false">
      <c r="H297" s="1583"/>
      <c r="I297" s="1583"/>
    </row>
    <row r="298" customFormat="false" ht="15" hidden="false" customHeight="false" outlineLevel="0" collapsed="false">
      <c r="H298" s="1583"/>
      <c r="I298" s="1583"/>
    </row>
    <row r="299" customFormat="false" ht="15" hidden="false" customHeight="false" outlineLevel="0" collapsed="false">
      <c r="H299" s="1583"/>
      <c r="I299" s="1583"/>
    </row>
    <row r="300" customFormat="false" ht="15" hidden="false" customHeight="false" outlineLevel="0" collapsed="false">
      <c r="H300" s="1583"/>
      <c r="I300" s="1583"/>
    </row>
    <row r="301" customFormat="false" ht="15" hidden="false" customHeight="false" outlineLevel="0" collapsed="false">
      <c r="H301" s="1583"/>
      <c r="I301" s="1583"/>
    </row>
    <row r="302" customFormat="false" ht="15" hidden="false" customHeight="false" outlineLevel="0" collapsed="false">
      <c r="H302" s="1583"/>
      <c r="I302" s="1583"/>
    </row>
    <row r="303" customFormat="false" ht="15" hidden="false" customHeight="false" outlineLevel="0" collapsed="false">
      <c r="H303" s="1583"/>
      <c r="I303" s="1583"/>
    </row>
    <row r="304" customFormat="false" ht="15" hidden="false" customHeight="false" outlineLevel="0" collapsed="false">
      <c r="H304" s="1583"/>
      <c r="I304" s="1583"/>
    </row>
    <row r="305" customFormat="false" ht="15" hidden="false" customHeight="false" outlineLevel="0" collapsed="false">
      <c r="H305" s="1583"/>
      <c r="I305" s="1583"/>
    </row>
    <row r="306" customFormat="false" ht="15" hidden="false" customHeight="false" outlineLevel="0" collapsed="false">
      <c r="H306" s="1583"/>
      <c r="I306" s="1583"/>
    </row>
    <row r="307" customFormat="false" ht="15" hidden="false" customHeight="false" outlineLevel="0" collapsed="false">
      <c r="H307" s="1583"/>
      <c r="I307" s="1583"/>
    </row>
    <row r="308" customFormat="false" ht="15" hidden="false" customHeight="false" outlineLevel="0" collapsed="false">
      <c r="H308" s="1583"/>
      <c r="I308" s="1583"/>
    </row>
    <row r="309" customFormat="false" ht="15" hidden="false" customHeight="false" outlineLevel="0" collapsed="false">
      <c r="H309" s="1583"/>
      <c r="I309" s="1583"/>
    </row>
    <row r="310" customFormat="false" ht="15" hidden="false" customHeight="false" outlineLevel="0" collapsed="false">
      <c r="H310" s="1583"/>
      <c r="I310" s="1583"/>
    </row>
    <row r="311" customFormat="false" ht="15" hidden="false" customHeight="false" outlineLevel="0" collapsed="false">
      <c r="H311" s="1583"/>
      <c r="I311" s="1583"/>
    </row>
    <row r="312" customFormat="false" ht="15" hidden="false" customHeight="false" outlineLevel="0" collapsed="false">
      <c r="H312" s="1583"/>
      <c r="I312" s="1583"/>
    </row>
    <row r="313" customFormat="false" ht="15" hidden="false" customHeight="false" outlineLevel="0" collapsed="false">
      <c r="H313" s="1583"/>
      <c r="I313" s="1583"/>
    </row>
    <row r="314" customFormat="false" ht="15" hidden="false" customHeight="false" outlineLevel="0" collapsed="false">
      <c r="H314" s="1583"/>
      <c r="I314" s="1583"/>
    </row>
    <row r="315" customFormat="false" ht="15" hidden="false" customHeight="false" outlineLevel="0" collapsed="false">
      <c r="H315" s="1583"/>
      <c r="I315" s="1583"/>
    </row>
    <row r="316" customFormat="false" ht="15" hidden="false" customHeight="false" outlineLevel="0" collapsed="false">
      <c r="H316" s="1583"/>
      <c r="I316" s="1583"/>
    </row>
    <row r="317" customFormat="false" ht="15" hidden="false" customHeight="false" outlineLevel="0" collapsed="false">
      <c r="H317" s="1583"/>
      <c r="I317" s="1583"/>
    </row>
    <row r="318" customFormat="false" ht="15" hidden="false" customHeight="false" outlineLevel="0" collapsed="false">
      <c r="H318" s="1583"/>
      <c r="I318" s="1583"/>
    </row>
    <row r="319" customFormat="false" ht="15" hidden="false" customHeight="false" outlineLevel="0" collapsed="false">
      <c r="H319" s="1583"/>
      <c r="I319" s="1583"/>
    </row>
    <row r="320" customFormat="false" ht="15" hidden="false" customHeight="false" outlineLevel="0" collapsed="false">
      <c r="H320" s="1583"/>
      <c r="I320" s="1583"/>
    </row>
    <row r="321" customFormat="false" ht="15" hidden="false" customHeight="false" outlineLevel="0" collapsed="false">
      <c r="H321" s="1583"/>
      <c r="I321" s="1583"/>
    </row>
    <row r="322" customFormat="false" ht="15" hidden="false" customHeight="false" outlineLevel="0" collapsed="false">
      <c r="H322" s="1583"/>
      <c r="I322" s="1583"/>
    </row>
    <row r="323" customFormat="false" ht="15" hidden="false" customHeight="false" outlineLevel="0" collapsed="false">
      <c r="H323" s="1583"/>
      <c r="I323" s="1583"/>
    </row>
    <row r="324" customFormat="false" ht="15" hidden="false" customHeight="false" outlineLevel="0" collapsed="false">
      <c r="H324" s="1583"/>
      <c r="I324" s="1583"/>
    </row>
    <row r="325" customFormat="false" ht="15" hidden="false" customHeight="false" outlineLevel="0" collapsed="false">
      <c r="H325" s="1583"/>
      <c r="I325" s="1583"/>
    </row>
    <row r="326" customFormat="false" ht="15" hidden="false" customHeight="false" outlineLevel="0" collapsed="false">
      <c r="H326" s="1583"/>
      <c r="I326" s="1583"/>
    </row>
    <row r="327" customFormat="false" ht="15" hidden="false" customHeight="false" outlineLevel="0" collapsed="false">
      <c r="H327" s="1583"/>
      <c r="I327" s="1583"/>
    </row>
    <row r="328" customFormat="false" ht="15" hidden="false" customHeight="false" outlineLevel="0" collapsed="false">
      <c r="H328" s="1583"/>
      <c r="I328" s="1583"/>
    </row>
    <row r="329" customFormat="false" ht="15" hidden="false" customHeight="false" outlineLevel="0" collapsed="false">
      <c r="H329" s="1583"/>
      <c r="I329" s="1583"/>
    </row>
    <row r="330" customFormat="false" ht="15" hidden="false" customHeight="false" outlineLevel="0" collapsed="false">
      <c r="H330" s="1583"/>
      <c r="I330" s="1583"/>
    </row>
    <row r="331" customFormat="false" ht="15" hidden="false" customHeight="false" outlineLevel="0" collapsed="false">
      <c r="H331" s="1583"/>
      <c r="I331" s="1583"/>
    </row>
    <row r="332" customFormat="false" ht="15" hidden="false" customHeight="false" outlineLevel="0" collapsed="false">
      <c r="H332" s="1583"/>
      <c r="I332" s="1583"/>
    </row>
    <row r="333" customFormat="false" ht="15" hidden="false" customHeight="false" outlineLevel="0" collapsed="false">
      <c r="H333" s="1583"/>
      <c r="I333" s="1583"/>
    </row>
    <row r="334" customFormat="false" ht="15" hidden="false" customHeight="false" outlineLevel="0" collapsed="false">
      <c r="H334" s="1583"/>
      <c r="I334" s="1583"/>
    </row>
    <row r="335" customFormat="false" ht="15" hidden="false" customHeight="false" outlineLevel="0" collapsed="false">
      <c r="H335" s="1583"/>
      <c r="I335" s="1583"/>
    </row>
    <row r="336" customFormat="false" ht="15" hidden="false" customHeight="false" outlineLevel="0" collapsed="false">
      <c r="H336" s="1583"/>
      <c r="I336" s="1583"/>
    </row>
    <row r="337" customFormat="false" ht="15" hidden="false" customHeight="false" outlineLevel="0" collapsed="false">
      <c r="H337" s="1583"/>
      <c r="I337" s="1583"/>
    </row>
    <row r="338" customFormat="false" ht="15" hidden="false" customHeight="false" outlineLevel="0" collapsed="false">
      <c r="H338" s="1583"/>
      <c r="I338" s="1583"/>
    </row>
    <row r="339" customFormat="false" ht="15" hidden="false" customHeight="false" outlineLevel="0" collapsed="false">
      <c r="H339" s="1583"/>
      <c r="I339" s="1583"/>
    </row>
    <row r="340" customFormat="false" ht="15" hidden="false" customHeight="false" outlineLevel="0" collapsed="false">
      <c r="H340" s="1583"/>
      <c r="I340" s="1583"/>
    </row>
    <row r="341" customFormat="false" ht="15" hidden="false" customHeight="false" outlineLevel="0" collapsed="false">
      <c r="H341" s="1583"/>
      <c r="I341" s="1583"/>
    </row>
    <row r="342" customFormat="false" ht="15" hidden="false" customHeight="false" outlineLevel="0" collapsed="false">
      <c r="H342" s="1583"/>
      <c r="I342" s="1583"/>
    </row>
    <row r="343" customFormat="false" ht="15" hidden="false" customHeight="false" outlineLevel="0" collapsed="false">
      <c r="H343" s="1583"/>
      <c r="I343" s="1583"/>
    </row>
    <row r="344" customFormat="false" ht="15" hidden="false" customHeight="false" outlineLevel="0" collapsed="false">
      <c r="H344" s="1583"/>
      <c r="I344" s="1583"/>
    </row>
    <row r="345" customFormat="false" ht="15" hidden="false" customHeight="false" outlineLevel="0" collapsed="false">
      <c r="H345" s="1583"/>
      <c r="I345" s="1583"/>
    </row>
    <row r="346" customFormat="false" ht="15" hidden="false" customHeight="false" outlineLevel="0" collapsed="false">
      <c r="H346" s="1583"/>
      <c r="I346" s="1583"/>
    </row>
    <row r="347" customFormat="false" ht="15" hidden="false" customHeight="false" outlineLevel="0" collapsed="false">
      <c r="H347" s="1583"/>
      <c r="I347" s="1583"/>
    </row>
    <row r="348" customFormat="false" ht="15" hidden="false" customHeight="false" outlineLevel="0" collapsed="false">
      <c r="H348" s="1583"/>
      <c r="I348" s="1583"/>
    </row>
    <row r="349" customFormat="false" ht="15" hidden="false" customHeight="false" outlineLevel="0" collapsed="false">
      <c r="H349" s="1583"/>
      <c r="I349" s="1583"/>
    </row>
    <row r="350" customFormat="false" ht="15" hidden="false" customHeight="false" outlineLevel="0" collapsed="false">
      <c r="H350" s="1583"/>
      <c r="I350" s="1583"/>
    </row>
    <row r="351" customFormat="false" ht="15" hidden="false" customHeight="false" outlineLevel="0" collapsed="false">
      <c r="H351" s="1583"/>
      <c r="I351" s="1583"/>
    </row>
    <row r="352" customFormat="false" ht="15" hidden="false" customHeight="false" outlineLevel="0" collapsed="false">
      <c r="H352" s="1583"/>
      <c r="I352" s="1583"/>
    </row>
    <row r="353" customFormat="false" ht="15" hidden="false" customHeight="false" outlineLevel="0" collapsed="false">
      <c r="H353" s="1583"/>
      <c r="I353" s="1583"/>
    </row>
    <row r="354" customFormat="false" ht="15" hidden="false" customHeight="false" outlineLevel="0" collapsed="false">
      <c r="H354" s="1583"/>
      <c r="I354" s="1583"/>
    </row>
    <row r="355" customFormat="false" ht="15" hidden="false" customHeight="false" outlineLevel="0" collapsed="false">
      <c r="H355" s="1583"/>
      <c r="I355" s="1583"/>
    </row>
    <row r="356" customFormat="false" ht="15" hidden="false" customHeight="false" outlineLevel="0" collapsed="false">
      <c r="H356" s="1583"/>
      <c r="I356" s="1583"/>
    </row>
    <row r="357" customFormat="false" ht="15" hidden="false" customHeight="false" outlineLevel="0" collapsed="false">
      <c r="H357" s="1583"/>
      <c r="I357" s="1583"/>
    </row>
    <row r="358" customFormat="false" ht="15" hidden="false" customHeight="false" outlineLevel="0" collapsed="false">
      <c r="H358" s="1583"/>
      <c r="I358" s="1583"/>
    </row>
    <row r="359" customFormat="false" ht="15" hidden="false" customHeight="false" outlineLevel="0" collapsed="false">
      <c r="H359" s="1583"/>
      <c r="I359" s="1583"/>
    </row>
    <row r="360" customFormat="false" ht="15" hidden="false" customHeight="false" outlineLevel="0" collapsed="false">
      <c r="H360" s="1583"/>
      <c r="I360" s="1583"/>
    </row>
    <row r="361" customFormat="false" ht="15" hidden="false" customHeight="false" outlineLevel="0" collapsed="false">
      <c r="H361" s="1583"/>
      <c r="I361" s="1583"/>
    </row>
    <row r="362" customFormat="false" ht="15" hidden="false" customHeight="false" outlineLevel="0" collapsed="false">
      <c r="H362" s="1583"/>
      <c r="I362" s="1583"/>
    </row>
    <row r="363" customFormat="false" ht="15" hidden="false" customHeight="false" outlineLevel="0" collapsed="false">
      <c r="H363" s="1583"/>
      <c r="I363" s="1583"/>
    </row>
    <row r="364" customFormat="false" ht="15" hidden="false" customHeight="false" outlineLevel="0" collapsed="false">
      <c r="H364" s="1583"/>
      <c r="I364" s="1583"/>
    </row>
    <row r="365" customFormat="false" ht="15" hidden="false" customHeight="false" outlineLevel="0" collapsed="false">
      <c r="H365" s="1583"/>
      <c r="I365" s="1583"/>
    </row>
    <row r="366" customFormat="false" ht="15" hidden="false" customHeight="false" outlineLevel="0" collapsed="false">
      <c r="H366" s="1583"/>
      <c r="I366" s="1583"/>
    </row>
    <row r="367" customFormat="false" ht="15" hidden="false" customHeight="false" outlineLevel="0" collapsed="false">
      <c r="H367" s="1583"/>
      <c r="I367" s="1583"/>
    </row>
    <row r="368" customFormat="false" ht="15" hidden="false" customHeight="false" outlineLevel="0" collapsed="false">
      <c r="H368" s="1583"/>
      <c r="I368" s="1583"/>
    </row>
    <row r="369" customFormat="false" ht="15" hidden="false" customHeight="false" outlineLevel="0" collapsed="false">
      <c r="H369" s="1583"/>
      <c r="I369" s="1583"/>
    </row>
    <row r="370" customFormat="false" ht="15" hidden="false" customHeight="false" outlineLevel="0" collapsed="false">
      <c r="H370" s="1583"/>
      <c r="I370" s="1583"/>
    </row>
    <row r="371" customFormat="false" ht="15" hidden="false" customHeight="false" outlineLevel="0" collapsed="false">
      <c r="H371" s="1583"/>
      <c r="I371" s="1583"/>
    </row>
    <row r="372" customFormat="false" ht="15" hidden="false" customHeight="false" outlineLevel="0" collapsed="false">
      <c r="H372" s="1583"/>
      <c r="I372" s="1583"/>
    </row>
    <row r="373" customFormat="false" ht="15" hidden="false" customHeight="false" outlineLevel="0" collapsed="false">
      <c r="H373" s="1583"/>
      <c r="I373" s="1583"/>
    </row>
    <row r="374" customFormat="false" ht="15" hidden="false" customHeight="false" outlineLevel="0" collapsed="false">
      <c r="H374" s="1583"/>
      <c r="I374" s="1583"/>
    </row>
    <row r="375" customFormat="false" ht="15" hidden="false" customHeight="false" outlineLevel="0" collapsed="false">
      <c r="H375" s="1583"/>
      <c r="I375" s="1583"/>
    </row>
    <row r="376" customFormat="false" ht="15" hidden="false" customHeight="false" outlineLevel="0" collapsed="false">
      <c r="H376" s="1583"/>
      <c r="I376" s="1583"/>
    </row>
    <row r="377" customFormat="false" ht="15" hidden="false" customHeight="false" outlineLevel="0" collapsed="false">
      <c r="H377" s="1583"/>
      <c r="I377" s="1583"/>
    </row>
    <row r="378" customFormat="false" ht="15" hidden="false" customHeight="false" outlineLevel="0" collapsed="false">
      <c r="H378" s="1583"/>
      <c r="I378" s="1583"/>
    </row>
    <row r="379" customFormat="false" ht="15" hidden="false" customHeight="false" outlineLevel="0" collapsed="false">
      <c r="H379" s="1583"/>
      <c r="I379" s="1583"/>
    </row>
    <row r="380" customFormat="false" ht="15" hidden="false" customHeight="false" outlineLevel="0" collapsed="false">
      <c r="H380" s="1583"/>
      <c r="I380" s="1583"/>
    </row>
    <row r="381" customFormat="false" ht="15" hidden="false" customHeight="false" outlineLevel="0" collapsed="false">
      <c r="H381" s="1583"/>
      <c r="I381" s="1583"/>
    </row>
    <row r="382" customFormat="false" ht="15" hidden="false" customHeight="false" outlineLevel="0" collapsed="false">
      <c r="H382" s="1583"/>
      <c r="I382" s="1583"/>
    </row>
    <row r="383" customFormat="false" ht="15" hidden="false" customHeight="false" outlineLevel="0" collapsed="false">
      <c r="H383" s="1583"/>
      <c r="I383" s="1583"/>
    </row>
    <row r="384" customFormat="false" ht="15" hidden="false" customHeight="false" outlineLevel="0" collapsed="false">
      <c r="H384" s="1583"/>
      <c r="I384" s="1583"/>
    </row>
    <row r="385" customFormat="false" ht="15" hidden="false" customHeight="false" outlineLevel="0" collapsed="false">
      <c r="H385" s="1583"/>
      <c r="I385" s="1583"/>
    </row>
    <row r="386" customFormat="false" ht="15" hidden="false" customHeight="false" outlineLevel="0" collapsed="false">
      <c r="H386" s="1583"/>
      <c r="I386" s="1583"/>
    </row>
    <row r="387" customFormat="false" ht="15" hidden="false" customHeight="false" outlineLevel="0" collapsed="false">
      <c r="H387" s="1583"/>
      <c r="I387" s="1583"/>
    </row>
    <row r="388" customFormat="false" ht="15" hidden="false" customHeight="false" outlineLevel="0" collapsed="false">
      <c r="H388" s="1583"/>
      <c r="I388" s="1583"/>
    </row>
    <row r="389" customFormat="false" ht="15" hidden="false" customHeight="false" outlineLevel="0" collapsed="false">
      <c r="H389" s="1583"/>
      <c r="I389" s="1583"/>
    </row>
    <row r="390" customFormat="false" ht="15" hidden="false" customHeight="false" outlineLevel="0" collapsed="false">
      <c r="H390" s="1583"/>
      <c r="I390" s="1583"/>
    </row>
    <row r="391" customFormat="false" ht="15" hidden="false" customHeight="false" outlineLevel="0" collapsed="false">
      <c r="H391" s="1583"/>
      <c r="I391" s="1583"/>
    </row>
    <row r="392" customFormat="false" ht="15" hidden="false" customHeight="false" outlineLevel="0" collapsed="false">
      <c r="H392" s="1583"/>
      <c r="I392" s="1583"/>
    </row>
    <row r="393" customFormat="false" ht="15" hidden="false" customHeight="false" outlineLevel="0" collapsed="false">
      <c r="H393" s="1583"/>
      <c r="I393" s="1583"/>
    </row>
    <row r="394" customFormat="false" ht="15" hidden="false" customHeight="false" outlineLevel="0" collapsed="false">
      <c r="H394" s="1583"/>
      <c r="I394" s="1583"/>
    </row>
    <row r="395" customFormat="false" ht="15" hidden="false" customHeight="false" outlineLevel="0" collapsed="false">
      <c r="H395" s="1583"/>
      <c r="I395" s="1583"/>
    </row>
    <row r="396" customFormat="false" ht="15" hidden="false" customHeight="false" outlineLevel="0" collapsed="false">
      <c r="H396" s="1583"/>
      <c r="I396" s="1583"/>
    </row>
    <row r="397" customFormat="false" ht="15" hidden="false" customHeight="false" outlineLevel="0" collapsed="false">
      <c r="H397" s="1583"/>
      <c r="I397" s="1583"/>
    </row>
    <row r="398" customFormat="false" ht="15" hidden="false" customHeight="false" outlineLevel="0" collapsed="false">
      <c r="H398" s="1583"/>
      <c r="I398" s="1583"/>
    </row>
    <row r="399" customFormat="false" ht="15" hidden="false" customHeight="false" outlineLevel="0" collapsed="false">
      <c r="H399" s="1583"/>
      <c r="I399" s="1583"/>
    </row>
    <row r="400" customFormat="false" ht="15" hidden="false" customHeight="false" outlineLevel="0" collapsed="false">
      <c r="H400" s="1583"/>
      <c r="I400" s="1583"/>
    </row>
    <row r="401" customFormat="false" ht="15" hidden="false" customHeight="false" outlineLevel="0" collapsed="false">
      <c r="H401" s="1583"/>
      <c r="I401" s="1583"/>
    </row>
    <row r="402" customFormat="false" ht="15" hidden="false" customHeight="false" outlineLevel="0" collapsed="false">
      <c r="H402" s="1583"/>
      <c r="I402" s="1583"/>
    </row>
    <row r="403" customFormat="false" ht="15" hidden="false" customHeight="false" outlineLevel="0" collapsed="false">
      <c r="H403" s="1583"/>
      <c r="I403" s="1583"/>
    </row>
    <row r="404" customFormat="false" ht="15" hidden="false" customHeight="false" outlineLevel="0" collapsed="false">
      <c r="H404" s="1583"/>
      <c r="I404" s="1583"/>
    </row>
    <row r="405" customFormat="false" ht="15" hidden="false" customHeight="false" outlineLevel="0" collapsed="false">
      <c r="H405" s="1583"/>
      <c r="I405" s="1583"/>
    </row>
    <row r="406" customFormat="false" ht="15" hidden="false" customHeight="false" outlineLevel="0" collapsed="false">
      <c r="H406" s="1583"/>
      <c r="I406" s="1583"/>
    </row>
  </sheetData>
  <mergeCells count="67">
    <mergeCell ref="M1:V1"/>
    <mergeCell ref="B2:J2"/>
    <mergeCell ref="L2:W2"/>
    <mergeCell ref="B5:C5"/>
    <mergeCell ref="E5:F5"/>
    <mergeCell ref="J5:K5"/>
    <mergeCell ref="M5:N5"/>
    <mergeCell ref="U5:V5"/>
    <mergeCell ref="G6:I6"/>
    <mergeCell ref="J6:K6"/>
    <mergeCell ref="B7:K7"/>
    <mergeCell ref="R7:V7"/>
    <mergeCell ref="B9:C9"/>
    <mergeCell ref="B12:C12"/>
    <mergeCell ref="B20:C20"/>
    <mergeCell ref="B23:C23"/>
    <mergeCell ref="B30:C30"/>
    <mergeCell ref="B31:C31"/>
    <mergeCell ref="B32:C32"/>
    <mergeCell ref="B34:C34"/>
    <mergeCell ref="B35:C35"/>
    <mergeCell ref="B36:C36"/>
    <mergeCell ref="B37:C37"/>
    <mergeCell ref="M39:V39"/>
    <mergeCell ref="M40:V40"/>
    <mergeCell ref="M41:V41"/>
    <mergeCell ref="B42:J42"/>
    <mergeCell ref="M42:V42"/>
    <mergeCell ref="M43:V43"/>
    <mergeCell ref="L44:W44"/>
    <mergeCell ref="M45:V45"/>
    <mergeCell ref="B46:K46"/>
    <mergeCell ref="M46:V46"/>
    <mergeCell ref="B48:K53"/>
    <mergeCell ref="M48:V53"/>
    <mergeCell ref="B54:K54"/>
    <mergeCell ref="M54:V54"/>
    <mergeCell ref="M56:V56"/>
    <mergeCell ref="M58:V58"/>
    <mergeCell ref="M59:V59"/>
    <mergeCell ref="M65:V65"/>
    <mergeCell ref="L66:W66"/>
    <mergeCell ref="M67:V67"/>
    <mergeCell ref="M68:N68"/>
    <mergeCell ref="Q68:R68"/>
    <mergeCell ref="U68:V68"/>
    <mergeCell ref="B69:J69"/>
    <mergeCell ref="M69:N69"/>
    <mergeCell ref="R69:V69"/>
    <mergeCell ref="B70:C70"/>
    <mergeCell ref="M70:N70"/>
    <mergeCell ref="B74:C74"/>
    <mergeCell ref="M74:N74"/>
    <mergeCell ref="B75:C75"/>
    <mergeCell ref="M75:N75"/>
    <mergeCell ref="B76:C76"/>
    <mergeCell ref="M76:N76"/>
    <mergeCell ref="B80:C80"/>
    <mergeCell ref="M80:N80"/>
    <mergeCell ref="M82:V82"/>
    <mergeCell ref="B83:J83"/>
    <mergeCell ref="M83:U83"/>
    <mergeCell ref="C85:G85"/>
    <mergeCell ref="N85:R85"/>
    <mergeCell ref="M91:V91"/>
    <mergeCell ref="M92:V92"/>
    <mergeCell ref="M93:V93"/>
  </mergeCells>
  <dataValidations count="1">
    <dataValidation allowBlank="true" error="Don't enter any data here. Click on Cancel to come out" errorStyle="stop" errorTitle="Warning" operator="lessThan" showDropDown="false" showErrorMessage="true" showInputMessage="false" sqref="K11" type="none">
      <formula1>0</formula1>
      <formula2>0</formula2>
    </dataValidation>
  </dataValidations>
  <printOptions headings="false" gridLines="false" gridLinesSet="true" horizontalCentered="true" verticalCentered="false"/>
  <pageMargins left="0.315277777777778" right="0.511805555555556" top="0.984027777777778" bottom="0.551388888888889" header="0.511811023622047" footer="0.511811023622047"/>
  <pageSetup paperSize="9" scale="90" fitToWidth="1" fitToHeight="1" pageOrder="downThenOver" orientation="landscape" blackAndWhite="false" draft="false" cellComments="none" firstPageNumber="43" useFirstPageNumber="true" horizontalDpi="300" verticalDpi="300" copies="1"/>
  <headerFooter differentFirst="false" differentOddEven="false">
    <oddHeader/>
    <oddFooter/>
  </headerFooter>
  <rowBreaks count="3" manualBreakCount="3">
    <brk id="42" man="true" max="16383" min="0"/>
    <brk id="63" man="true" max="16383" min="0"/>
    <brk id="99" man="true" max="16383" min="0"/>
  </rowBreaks>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9.0546875" defaultRowHeight="12.75" zeroHeight="false" outlineLevelRow="0" outlineLevelCol="0"/>
  <cols>
    <col collapsed="false" customWidth="true" hidden="false" outlineLevel="0" max="5" min="5" style="1711" width="11.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0"/>
  <sheetViews>
    <sheetView showFormulas="false" showGridLines="true" showRowColHeaders="true" showZeros="false" rightToLeft="false" tabSelected="false" showOutlineSymbols="true" defaultGridColor="true" view="pageBreakPreview" topLeftCell="M113" colorId="64" zoomScale="100" zoomScaleNormal="100" zoomScalePageLayoutView="100" workbookViewId="0">
      <selection pane="topLeft" activeCell="M116" activeCellId="0" sqref="M116"/>
    </sheetView>
  </sheetViews>
  <sheetFormatPr defaultColWidth="9.13671875" defaultRowHeight="15.75" zeroHeight="false" outlineLevelRow="0" outlineLevelCol="0"/>
  <cols>
    <col collapsed="false" customWidth="true" hidden="true" outlineLevel="0" max="1" min="1" style="94" width="2.7"/>
    <col collapsed="false" customWidth="true" hidden="true" outlineLevel="0" max="2" min="2" style="94" width="24.7"/>
    <col collapsed="false" customWidth="true" hidden="true" outlineLevel="0" max="3" min="3" style="94" width="1.7"/>
    <col collapsed="false" customWidth="true" hidden="true" outlineLevel="0" max="4" min="4" style="95" width="15.7"/>
    <col collapsed="false" customWidth="true" hidden="true" outlineLevel="0" max="5" min="5" style="95" width="1.7"/>
    <col collapsed="false" customWidth="true" hidden="true" outlineLevel="0" max="6" min="6" style="95" width="14.28"/>
    <col collapsed="false" customWidth="true" hidden="true" outlineLevel="0" max="7" min="7" style="95" width="1.7"/>
    <col collapsed="false" customWidth="true" hidden="true" outlineLevel="0" max="8" min="8" style="94" width="33.56"/>
    <col collapsed="false" customWidth="true" hidden="true" outlineLevel="0" max="9" min="9" style="96" width="14.7"/>
    <col collapsed="false" customWidth="true" hidden="true" outlineLevel="0" max="10" min="10" style="96" width="1.7"/>
    <col collapsed="false" customWidth="true" hidden="true" outlineLevel="0" max="11" min="11" style="96" width="14.7"/>
    <col collapsed="false" customWidth="true" hidden="true" outlineLevel="0" max="12" min="12" style="94" width="4.14"/>
    <col collapsed="false" customWidth="true" hidden="false" outlineLevel="0" max="13" min="13" style="94" width="3.85"/>
    <col collapsed="false" customWidth="true" hidden="false" outlineLevel="0" max="14" min="14" style="97" width="3.56"/>
    <col collapsed="false" customWidth="true" hidden="false" outlineLevel="0" max="15" min="15" style="97" width="22.85"/>
    <col collapsed="false" customWidth="true" hidden="false" outlineLevel="0" max="16" min="16" style="97" width="0.85"/>
    <col collapsed="false" customWidth="true" hidden="false" outlineLevel="0" max="17" min="17" style="97" width="12.7"/>
    <col collapsed="false" customWidth="true" hidden="false" outlineLevel="0" max="18" min="18" style="97" width="1.56"/>
    <col collapsed="false" customWidth="true" hidden="false" outlineLevel="0" max="19" min="19" style="97" width="12.7"/>
    <col collapsed="false" customWidth="true" hidden="false" outlineLevel="0" max="20" min="20" style="97" width="0.85"/>
    <col collapsed="false" customWidth="true" hidden="false" outlineLevel="0" max="21" min="21" style="97" width="27.28"/>
    <col collapsed="false" customWidth="true" hidden="false" outlineLevel="0" max="22" min="22" style="97" width="12.7"/>
    <col collapsed="false" customWidth="true" hidden="false" outlineLevel="0" max="23" min="23" style="97" width="2.28"/>
    <col collapsed="false" customWidth="true" hidden="false" outlineLevel="0" max="24" min="24" style="97" width="11.56"/>
    <col collapsed="false" customWidth="true" hidden="false" outlineLevel="0" max="25" min="25" style="94" width="2.28"/>
    <col collapsed="false" customWidth="false" hidden="false" outlineLevel="0" max="257" min="26" style="94" width="9.14"/>
  </cols>
  <sheetData>
    <row r="1" customFormat="false" ht="18.75" hidden="false" customHeight="true" outlineLevel="0" collapsed="false">
      <c r="B1" s="98" t="s">
        <v>103</v>
      </c>
      <c r="C1" s="98"/>
      <c r="D1" s="98"/>
      <c r="E1" s="98"/>
      <c r="F1" s="98"/>
      <c r="G1" s="98"/>
      <c r="H1" s="98"/>
      <c r="I1" s="98"/>
      <c r="J1" s="98"/>
      <c r="K1" s="98"/>
      <c r="N1" s="94"/>
      <c r="O1" s="99" t="s">
        <v>104</v>
      </c>
      <c r="P1" s="99"/>
      <c r="Q1" s="99"/>
      <c r="R1" s="99"/>
      <c r="S1" s="99"/>
      <c r="T1" s="99"/>
      <c r="U1" s="99"/>
      <c r="V1" s="99"/>
      <c r="W1" s="99"/>
      <c r="X1" s="99"/>
    </row>
    <row r="2" customFormat="false" ht="13.5" hidden="false" customHeight="true" outlineLevel="0" collapsed="false">
      <c r="H2" s="100" t="s">
        <v>1</v>
      </c>
      <c r="I2" s="100"/>
      <c r="J2" s="100"/>
      <c r="K2" s="100"/>
      <c r="M2" s="101"/>
      <c r="N2" s="101"/>
      <c r="O2" s="101"/>
      <c r="P2" s="101"/>
      <c r="Q2" s="102"/>
      <c r="R2" s="102"/>
      <c r="S2" s="102"/>
      <c r="T2" s="102"/>
      <c r="U2" s="103" t="s">
        <v>2</v>
      </c>
      <c r="V2" s="103"/>
      <c r="W2" s="103"/>
      <c r="X2" s="103"/>
      <c r="Y2" s="101"/>
    </row>
    <row r="3" customFormat="false" ht="15.75" hidden="false" customHeight="true" outlineLevel="0" collapsed="false">
      <c r="B3" s="98" t="s">
        <v>105</v>
      </c>
      <c r="C3" s="98"/>
      <c r="D3" s="98"/>
      <c r="E3" s="98"/>
      <c r="F3" s="98"/>
      <c r="G3" s="104"/>
      <c r="H3" s="98" t="s">
        <v>106</v>
      </c>
      <c r="I3" s="98"/>
      <c r="J3" s="98"/>
      <c r="K3" s="98"/>
      <c r="M3" s="101"/>
      <c r="N3" s="101"/>
      <c r="O3" s="105" t="s">
        <v>105</v>
      </c>
      <c r="P3" s="105"/>
      <c r="Q3" s="105"/>
      <c r="R3" s="105"/>
      <c r="S3" s="105"/>
      <c r="T3" s="106"/>
      <c r="U3" s="105" t="s">
        <v>106</v>
      </c>
      <c r="V3" s="105"/>
      <c r="W3" s="105"/>
      <c r="X3" s="105"/>
      <c r="Y3" s="101"/>
    </row>
    <row r="4" customFormat="false" ht="15.75" hidden="false" customHeight="false" outlineLevel="0" collapsed="false">
      <c r="B4" s="107"/>
      <c r="C4" s="107"/>
      <c r="D4" s="108" t="s">
        <v>107</v>
      </c>
      <c r="E4" s="108"/>
      <c r="F4" s="108" t="s">
        <v>108</v>
      </c>
      <c r="G4" s="108"/>
      <c r="H4" s="107"/>
      <c r="I4" s="108" t="s">
        <v>107</v>
      </c>
      <c r="J4" s="108"/>
      <c r="K4" s="108" t="s">
        <v>108</v>
      </c>
      <c r="M4" s="101"/>
      <c r="N4" s="101"/>
      <c r="O4" s="109"/>
      <c r="P4" s="109"/>
      <c r="Q4" s="110" t="s">
        <v>107</v>
      </c>
      <c r="R4" s="110"/>
      <c r="S4" s="110" t="s">
        <v>108</v>
      </c>
      <c r="T4" s="110"/>
      <c r="U4" s="109"/>
      <c r="V4" s="110" t="s">
        <v>107</v>
      </c>
      <c r="W4" s="110"/>
      <c r="X4" s="110" t="s">
        <v>108</v>
      </c>
      <c r="Y4" s="101"/>
    </row>
    <row r="5" customFormat="false" ht="15.75" hidden="false" customHeight="false" outlineLevel="0" collapsed="false">
      <c r="B5" s="98" t="s">
        <v>109</v>
      </c>
      <c r="C5" s="98"/>
      <c r="D5" s="98"/>
      <c r="E5" s="98"/>
      <c r="F5" s="98"/>
      <c r="G5" s="98"/>
      <c r="H5" s="98"/>
      <c r="I5" s="98"/>
      <c r="J5" s="98"/>
      <c r="K5" s="98"/>
      <c r="M5" s="101"/>
      <c r="N5" s="101"/>
      <c r="O5" s="105" t="s">
        <v>109</v>
      </c>
      <c r="P5" s="105"/>
      <c r="Q5" s="105"/>
      <c r="R5" s="105"/>
      <c r="S5" s="105"/>
      <c r="T5" s="105"/>
      <c r="U5" s="105"/>
      <c r="V5" s="105"/>
      <c r="W5" s="105"/>
      <c r="X5" s="105"/>
      <c r="Y5" s="101"/>
    </row>
    <row r="6" customFormat="false" ht="15.75" hidden="false" customHeight="true" outlineLevel="0" collapsed="false">
      <c r="B6" s="111" t="s">
        <v>110</v>
      </c>
      <c r="C6" s="111"/>
      <c r="D6" s="111"/>
      <c r="E6" s="111"/>
      <c r="F6" s="111"/>
      <c r="G6" s="111"/>
      <c r="H6" s="111"/>
      <c r="I6" s="111"/>
      <c r="J6" s="111"/>
      <c r="K6" s="111"/>
      <c r="M6" s="101"/>
      <c r="N6" s="101"/>
      <c r="O6" s="112" t="s">
        <v>110</v>
      </c>
      <c r="P6" s="112"/>
      <c r="Q6" s="112"/>
      <c r="R6" s="112"/>
      <c r="S6" s="112"/>
      <c r="T6" s="112"/>
      <c r="U6" s="112"/>
      <c r="V6" s="112"/>
      <c r="W6" s="112"/>
      <c r="X6" s="112"/>
      <c r="Y6" s="101"/>
    </row>
    <row r="7" customFormat="false" ht="22.5" hidden="false" customHeight="true" outlineLevel="0" collapsed="false">
      <c r="B7" s="113" t="s">
        <v>111</v>
      </c>
      <c r="C7" s="114"/>
      <c r="D7" s="108" t="n">
        <f aca="false">D8+D14+D13+D19+D10</f>
        <v>412067.25</v>
      </c>
      <c r="E7" s="108"/>
      <c r="F7" s="108" t="n">
        <f aca="false">F8+F14+F13+F19+F10</f>
        <v>391331.72</v>
      </c>
      <c r="H7" s="113" t="s">
        <v>112</v>
      </c>
      <c r="I7" s="115" t="n">
        <f aca="false">I8+I9+I10+I15+I16+I17++I19+I21</f>
        <v>444350.46</v>
      </c>
      <c r="J7" s="115"/>
      <c r="K7" s="115" t="n">
        <f aca="false">K8+K9+K10+K15+K16+K17++K19+K21</f>
        <v>407614.4</v>
      </c>
      <c r="M7" s="101"/>
      <c r="N7" s="116" t="s">
        <v>111</v>
      </c>
      <c r="O7" s="116"/>
      <c r="P7" s="117"/>
      <c r="Q7" s="118"/>
      <c r="R7" s="118"/>
      <c r="S7" s="118"/>
      <c r="T7" s="102"/>
      <c r="U7" s="119" t="s">
        <v>113</v>
      </c>
      <c r="V7" s="118"/>
      <c r="W7" s="118"/>
      <c r="X7" s="118"/>
      <c r="Y7" s="101"/>
    </row>
    <row r="8" customFormat="false" ht="48" hidden="false" customHeight="true" outlineLevel="0" collapsed="false">
      <c r="B8" s="116" t="s">
        <v>114</v>
      </c>
      <c r="C8" s="116"/>
      <c r="D8" s="95" t="n">
        <f aca="false">373693.12-71349.75</f>
        <v>302343.37</v>
      </c>
      <c r="F8" s="95" t="n">
        <v>277486.31</v>
      </c>
      <c r="H8" s="120" t="s">
        <v>115</v>
      </c>
      <c r="I8" s="96" t="n">
        <v>48431.01</v>
      </c>
      <c r="K8" s="96" t="n">
        <v>45662.01</v>
      </c>
      <c r="M8" s="101"/>
      <c r="N8" s="116" t="s">
        <v>114</v>
      </c>
      <c r="O8" s="116"/>
      <c r="P8" s="119"/>
      <c r="Q8" s="121" t="e">
        <f aca="false">spellnumber(D8)</f>
        <v>#VALUE!</v>
      </c>
      <c r="R8" s="121"/>
      <c r="S8" s="121" t="e">
        <f aca="false">spellnumber(F8)</f>
        <v>#VALUE!</v>
      </c>
      <c r="T8" s="121"/>
      <c r="U8" s="120" t="s">
        <v>115</v>
      </c>
      <c r="V8" s="121" t="e">
        <f aca="false">spellnumber(I8)</f>
        <v>#VALUE!</v>
      </c>
      <c r="W8" s="121"/>
      <c r="X8" s="121" t="e">
        <f aca="false">spellnumber(K8)</f>
        <v>#VALUE!</v>
      </c>
      <c r="Y8" s="101"/>
    </row>
    <row r="9" customFormat="false" ht="49.5" hidden="false" customHeight="true" outlineLevel="0" collapsed="false">
      <c r="B9" s="116" t="s">
        <v>116</v>
      </c>
      <c r="C9" s="116"/>
      <c r="D9" s="108" t="n">
        <f aca="false">D10+D11</f>
        <v>20857.94</v>
      </c>
      <c r="E9" s="108"/>
      <c r="F9" s="108" t="n">
        <f aca="false">F10+F11</f>
        <v>16776.41</v>
      </c>
      <c r="G9" s="122"/>
      <c r="H9" s="120" t="s">
        <v>117</v>
      </c>
      <c r="I9" s="96" t="n">
        <v>48053.5</v>
      </c>
      <c r="K9" s="96" t="n">
        <v>43150.79</v>
      </c>
      <c r="M9" s="101"/>
      <c r="N9" s="116" t="s">
        <v>116</v>
      </c>
      <c r="O9" s="116"/>
      <c r="P9" s="117"/>
      <c r="Q9" s="102"/>
      <c r="R9" s="102"/>
      <c r="S9" s="123"/>
      <c r="T9" s="123"/>
      <c r="U9" s="120" t="s">
        <v>117</v>
      </c>
      <c r="V9" s="121" t="e">
        <f aca="false">spellnumber(I9)</f>
        <v>#VALUE!</v>
      </c>
      <c r="W9" s="121"/>
      <c r="X9" s="121" t="e">
        <f aca="false">spellnumber(K9)</f>
        <v>#VALUE!</v>
      </c>
      <c r="Y9" s="101"/>
    </row>
    <row r="10" customFormat="false" ht="48" hidden="false" customHeight="true" outlineLevel="0" collapsed="false">
      <c r="B10" s="124" t="s">
        <v>118</v>
      </c>
      <c r="C10" s="124"/>
      <c r="D10" s="125" t="n">
        <v>2328.73</v>
      </c>
      <c r="F10" s="125" t="n">
        <v>2430.2</v>
      </c>
      <c r="G10" s="122"/>
      <c r="H10" s="120" t="s">
        <v>119</v>
      </c>
      <c r="I10" s="96" t="n">
        <v>164461.29</v>
      </c>
      <c r="K10" s="96" t="n">
        <v>146810.29</v>
      </c>
      <c r="M10" s="101"/>
      <c r="N10" s="124" t="s">
        <v>118</v>
      </c>
      <c r="O10" s="124"/>
      <c r="P10" s="126"/>
      <c r="Q10" s="121" t="e">
        <f aca="false">spellnumber(D10)</f>
        <v>#VALUE!</v>
      </c>
      <c r="R10" s="121"/>
      <c r="S10" s="121" t="e">
        <f aca="false">spellnumber(F10)</f>
        <v>#VALUE!</v>
      </c>
      <c r="T10" s="127"/>
      <c r="U10" s="120" t="s">
        <v>119</v>
      </c>
      <c r="V10" s="121" t="e">
        <f aca="false">spellnumber(I10)</f>
        <v>#VALUE!</v>
      </c>
      <c r="W10" s="121"/>
      <c r="X10" s="121" t="e">
        <f aca="false">spellnumber(K10)</f>
        <v>#VALUE!</v>
      </c>
      <c r="Y10" s="101"/>
    </row>
    <row r="11" customFormat="false" ht="31.5" hidden="false" customHeight="true" outlineLevel="0" collapsed="false">
      <c r="B11" s="128" t="s">
        <v>120</v>
      </c>
      <c r="C11" s="128"/>
      <c r="D11" s="95" t="n">
        <f aca="false">20857.94-2328.73</f>
        <v>18529.21</v>
      </c>
      <c r="F11" s="95" t="n">
        <v>14346.21</v>
      </c>
      <c r="H11" s="129" t="s">
        <v>121</v>
      </c>
      <c r="I11" s="130" t="n">
        <f aca="false">I12+I13+I14</f>
        <v>100377.33</v>
      </c>
      <c r="J11" s="115"/>
      <c r="K11" s="130" t="n">
        <f aca="false">K12+K13+K14</f>
        <v>93941.83</v>
      </c>
      <c r="M11" s="101"/>
      <c r="N11" s="128" t="s">
        <v>120</v>
      </c>
      <c r="O11" s="128"/>
      <c r="P11" s="131"/>
      <c r="Q11" s="121" t="e">
        <f aca="false">spellnumber(D11)</f>
        <v>#VALUE!</v>
      </c>
      <c r="R11" s="132"/>
      <c r="S11" s="121" t="e">
        <f aca="false">spellnumber(F11)</f>
        <v>#VALUE!</v>
      </c>
      <c r="T11" s="132"/>
      <c r="U11" s="129" t="s">
        <v>121</v>
      </c>
      <c r="V11" s="133"/>
      <c r="W11" s="133"/>
      <c r="X11" s="133"/>
      <c r="Y11" s="101"/>
    </row>
    <row r="12" customFormat="false" ht="43.5" hidden="false" customHeight="true" outlineLevel="0" collapsed="false">
      <c r="B12" s="134"/>
      <c r="C12" s="134"/>
      <c r="D12" s="135" t="n">
        <f aca="false">SUM(D10:D11)</f>
        <v>20857.94</v>
      </c>
      <c r="E12" s="135" t="n">
        <f aca="false">SUM(E10:E11)</f>
        <v>0</v>
      </c>
      <c r="F12" s="135" t="n">
        <f aca="false">SUM(F10:F11)</f>
        <v>16776.41</v>
      </c>
      <c r="H12" s="120" t="s">
        <v>122</v>
      </c>
      <c r="I12" s="96" t="n">
        <v>48651.91</v>
      </c>
      <c r="K12" s="96" t="n">
        <v>43189.16</v>
      </c>
      <c r="M12" s="101"/>
      <c r="N12" s="136" t="s">
        <v>123</v>
      </c>
      <c r="O12" s="136"/>
      <c r="P12" s="126"/>
      <c r="Q12" s="137" t="e">
        <f aca="false">spellnumber(D12)</f>
        <v>#VALUE!</v>
      </c>
      <c r="R12" s="138" t="s">
        <v>64</v>
      </c>
      <c r="S12" s="137" t="e">
        <f aca="false">spellnumber(F12)</f>
        <v>#VALUE!</v>
      </c>
      <c r="T12" s="102"/>
      <c r="U12" s="120" t="s">
        <v>122</v>
      </c>
      <c r="V12" s="121" t="e">
        <f aca="false">spellnumber(I12)</f>
        <v>#VALUE!</v>
      </c>
      <c r="W12" s="121"/>
      <c r="X12" s="121" t="e">
        <f aca="false">spellnumber(K12)</f>
        <v>#VALUE!</v>
      </c>
      <c r="Y12" s="101"/>
    </row>
    <row r="13" s="139" customFormat="true" ht="48.75" hidden="false" customHeight="true" outlineLevel="0" collapsed="false">
      <c r="B13" s="140" t="s">
        <v>124</v>
      </c>
      <c r="C13" s="140"/>
      <c r="D13" s="95" t="n">
        <v>71349.75</v>
      </c>
      <c r="E13" s="95"/>
      <c r="F13" s="95" t="n">
        <v>60000.97</v>
      </c>
      <c r="G13" s="141"/>
      <c r="H13" s="120" t="s">
        <v>125</v>
      </c>
      <c r="I13" s="142" t="n">
        <v>42629.22</v>
      </c>
      <c r="J13" s="142"/>
      <c r="K13" s="142" t="n">
        <v>43108.66</v>
      </c>
      <c r="M13" s="126"/>
      <c r="N13" s="140" t="s">
        <v>124</v>
      </c>
      <c r="O13" s="140"/>
      <c r="P13" s="143"/>
      <c r="Q13" s="121" t="e">
        <f aca="false">spellnumber(D13)</f>
        <v>#VALUE!</v>
      </c>
      <c r="R13" s="132"/>
      <c r="S13" s="121" t="e">
        <f aca="false">spellnumber(F13)</f>
        <v>#VALUE!</v>
      </c>
      <c r="T13" s="144"/>
      <c r="U13" s="120" t="s">
        <v>125</v>
      </c>
      <c r="V13" s="127" t="e">
        <f aca="false">spellnumber(I13)</f>
        <v>#VALUE!</v>
      </c>
      <c r="W13" s="127"/>
      <c r="X13" s="127" t="e">
        <f aca="false">spellnumber(K13)</f>
        <v>#VALUE!</v>
      </c>
      <c r="Y13" s="126"/>
    </row>
    <row r="14" customFormat="false" ht="33" hidden="false" customHeight="true" outlineLevel="0" collapsed="false">
      <c r="B14" s="145"/>
      <c r="C14" s="145"/>
      <c r="H14" s="120" t="s">
        <v>126</v>
      </c>
      <c r="I14" s="96" t="n">
        <v>9096.2</v>
      </c>
      <c r="K14" s="96" t="n">
        <v>7644.01</v>
      </c>
      <c r="M14" s="101"/>
      <c r="N14" s="146"/>
      <c r="O14" s="146"/>
      <c r="P14" s="147"/>
      <c r="Q14" s="148"/>
      <c r="R14" s="149"/>
      <c r="S14" s="148"/>
      <c r="T14" s="102"/>
      <c r="U14" s="120" t="s">
        <v>127</v>
      </c>
      <c r="V14" s="121" t="e">
        <f aca="false">spellnumber(I14)</f>
        <v>#VALUE!</v>
      </c>
      <c r="W14" s="127"/>
      <c r="X14" s="121" t="e">
        <f aca="false">spellnumber(K14)</f>
        <v>#VALUE!</v>
      </c>
      <c r="Y14" s="150"/>
    </row>
    <row r="15" customFormat="false" ht="31.5" hidden="false" customHeight="true" outlineLevel="0" collapsed="false">
      <c r="B15" s="151"/>
      <c r="C15" s="151"/>
      <c r="G15" s="122"/>
      <c r="H15" s="152" t="s">
        <v>128</v>
      </c>
      <c r="I15" s="130" t="n">
        <f aca="false">I12+I13+I14</f>
        <v>100377.33</v>
      </c>
      <c r="J15" s="130"/>
      <c r="K15" s="130" t="n">
        <f aca="false">K12+K13+K14</f>
        <v>93941.83</v>
      </c>
      <c r="M15" s="101"/>
      <c r="N15" s="119"/>
      <c r="O15" s="119"/>
      <c r="P15" s="153"/>
      <c r="Q15" s="154"/>
      <c r="R15" s="121"/>
      <c r="S15" s="154"/>
      <c r="T15" s="123"/>
      <c r="U15" s="152" t="s">
        <v>128</v>
      </c>
      <c r="V15" s="137" t="e">
        <f aca="false">spellnumber(I15)</f>
        <v>#VALUE!</v>
      </c>
      <c r="W15" s="144"/>
      <c r="X15" s="137" t="e">
        <f aca="false">spellnumber(K15)</f>
        <v>#VALUE!</v>
      </c>
      <c r="Y15" s="155"/>
    </row>
    <row r="16" customFormat="false" ht="30" hidden="false" customHeight="true" outlineLevel="0" collapsed="false">
      <c r="B16" s="151"/>
      <c r="C16" s="151"/>
      <c r="G16" s="122"/>
      <c r="H16" s="120" t="s">
        <v>129</v>
      </c>
      <c r="I16" s="96" t="n">
        <v>36429.49</v>
      </c>
      <c r="K16" s="96" t="n">
        <v>29901.88</v>
      </c>
      <c r="M16" s="101"/>
      <c r="N16" s="101"/>
      <c r="O16" s="156"/>
      <c r="P16" s="156"/>
      <c r="Q16" s="102"/>
      <c r="R16" s="102"/>
      <c r="S16" s="102"/>
      <c r="T16" s="123"/>
      <c r="U16" s="120" t="s">
        <v>129</v>
      </c>
      <c r="V16" s="121" t="e">
        <f aca="false">spellnumber(I16)</f>
        <v>#VALUE!</v>
      </c>
      <c r="W16" s="121"/>
      <c r="X16" s="121" t="e">
        <f aca="false">spellnumber(K16)</f>
        <v>#VALUE!</v>
      </c>
      <c r="Y16" s="150"/>
    </row>
    <row r="17" customFormat="false" ht="31.5" hidden="false" customHeight="true" outlineLevel="0" collapsed="false">
      <c r="B17" s="151"/>
      <c r="C17" s="151"/>
      <c r="G17" s="122"/>
      <c r="H17" s="120" t="s">
        <v>130</v>
      </c>
      <c r="I17" s="157" t="n">
        <v>14709.17</v>
      </c>
      <c r="K17" s="157" t="n">
        <f aca="false">15270.23+2.88</f>
        <v>15273.11</v>
      </c>
      <c r="M17" s="101"/>
      <c r="N17" s="101"/>
      <c r="O17" s="156"/>
      <c r="P17" s="156"/>
      <c r="Q17" s="102"/>
      <c r="R17" s="102"/>
      <c r="S17" s="102"/>
      <c r="T17" s="123"/>
      <c r="U17" s="120" t="s">
        <v>130</v>
      </c>
      <c r="V17" s="121" t="e">
        <f aca="false">spellnumber(I17)</f>
        <v>#VALUE!</v>
      </c>
      <c r="W17" s="121"/>
      <c r="X17" s="121" t="e">
        <f aca="false">spellnumber(K17)</f>
        <v>#VALUE!</v>
      </c>
      <c r="Y17" s="101"/>
    </row>
    <row r="18" customFormat="false" ht="2.25" hidden="false" customHeight="true" outlineLevel="0" collapsed="false">
      <c r="B18" s="151"/>
      <c r="C18" s="151"/>
      <c r="G18" s="122"/>
      <c r="H18" s="156"/>
      <c r="M18" s="101"/>
      <c r="N18" s="101"/>
      <c r="O18" s="156"/>
      <c r="P18" s="156"/>
      <c r="Q18" s="102"/>
      <c r="R18" s="102"/>
      <c r="S18" s="102"/>
      <c r="T18" s="123"/>
      <c r="U18" s="156"/>
      <c r="V18" s="102"/>
      <c r="W18" s="102"/>
      <c r="X18" s="102"/>
      <c r="Y18" s="101"/>
    </row>
    <row r="19" customFormat="false" ht="45.75" hidden="false" customHeight="true" outlineLevel="0" collapsed="false">
      <c r="B19" s="116" t="s">
        <v>131</v>
      </c>
      <c r="C19" s="116"/>
      <c r="D19" s="95" t="n">
        <v>36045.4</v>
      </c>
      <c r="F19" s="95" t="n">
        <v>51414.24</v>
      </c>
      <c r="H19" s="120" t="s">
        <v>132</v>
      </c>
      <c r="I19" s="96" t="n">
        <v>31888.67</v>
      </c>
      <c r="K19" s="96" t="n">
        <v>32874.49</v>
      </c>
      <c r="M19" s="101"/>
      <c r="N19" s="116" t="s">
        <v>131</v>
      </c>
      <c r="O19" s="116"/>
      <c r="P19" s="119"/>
      <c r="Q19" s="121" t="e">
        <f aca="false">spellnumber(D19)</f>
        <v>#VALUE!</v>
      </c>
      <c r="R19" s="121"/>
      <c r="S19" s="121" t="e">
        <f aca="false">spellnumber(F19)</f>
        <v>#VALUE!</v>
      </c>
      <c r="T19" s="121"/>
      <c r="U19" s="120" t="s">
        <v>132</v>
      </c>
      <c r="V19" s="121" t="e">
        <f aca="false">spellnumber(I19)</f>
        <v>#VALUE!</v>
      </c>
      <c r="W19" s="121"/>
      <c r="X19" s="121" t="e">
        <f aca="false">spellnumber(K19)</f>
        <v>#VALUE!</v>
      </c>
      <c r="Y19" s="101"/>
    </row>
    <row r="20" customFormat="false" ht="1.5" hidden="false" customHeight="true" outlineLevel="0" collapsed="false">
      <c r="B20" s="114"/>
      <c r="C20" s="114"/>
      <c r="D20" s="108"/>
      <c r="E20" s="108"/>
      <c r="F20" s="108"/>
      <c r="G20" s="108"/>
      <c r="H20" s="126"/>
      <c r="M20" s="101"/>
      <c r="N20" s="126"/>
      <c r="O20" s="158"/>
      <c r="P20" s="158"/>
      <c r="Q20" s="121" t="e">
        <f aca="false">spellnumber(D20)</f>
        <v>#VALUE!</v>
      </c>
      <c r="R20" s="121"/>
      <c r="S20" s="121" t="e">
        <f aca="false">spellnumber(F20)</f>
        <v>#VALUE!</v>
      </c>
      <c r="T20" s="118"/>
      <c r="U20" s="126"/>
      <c r="V20" s="121" t="e">
        <f aca="false">spellnumber(I20)</f>
        <v>#VALUE!</v>
      </c>
      <c r="W20" s="121"/>
      <c r="X20" s="121" t="e">
        <f aca="false">spellnumber(K20)</f>
        <v>#VALUE!</v>
      </c>
      <c r="Y20" s="101"/>
    </row>
    <row r="21" customFormat="false" ht="33" hidden="false" customHeight="true" outlineLevel="0" collapsed="false">
      <c r="B21" s="114"/>
      <c r="C21" s="114"/>
      <c r="D21" s="108"/>
      <c r="E21" s="108"/>
      <c r="F21" s="108"/>
      <c r="G21" s="108"/>
      <c r="H21" s="159" t="s">
        <v>133</v>
      </c>
      <c r="I21" s="95" t="n">
        <v>0</v>
      </c>
      <c r="J21" s="95"/>
      <c r="K21" s="95" t="n">
        <v>0</v>
      </c>
      <c r="M21" s="101"/>
      <c r="N21" s="126"/>
      <c r="O21" s="158"/>
      <c r="P21" s="158"/>
      <c r="Q21" s="121"/>
      <c r="R21" s="121"/>
      <c r="S21" s="121"/>
      <c r="T21" s="118"/>
      <c r="U21" s="159" t="s">
        <v>133</v>
      </c>
      <c r="V21" s="121" t="e">
        <f aca="false">spellnumber(I21)</f>
        <v>#VALUE!</v>
      </c>
      <c r="W21" s="121"/>
      <c r="X21" s="121" t="e">
        <f aca="false">spellnumber(K21)</f>
        <v>#VALUE!</v>
      </c>
      <c r="Y21" s="101"/>
    </row>
    <row r="22" customFormat="false" ht="3.75" hidden="false" customHeight="true" outlineLevel="0" collapsed="false">
      <c r="B22" s="114"/>
      <c r="C22" s="114"/>
      <c r="D22" s="108"/>
      <c r="E22" s="108"/>
      <c r="F22" s="108"/>
      <c r="G22" s="108"/>
      <c r="H22" s="114"/>
      <c r="M22" s="101"/>
      <c r="N22" s="101"/>
      <c r="O22" s="117"/>
      <c r="P22" s="117"/>
      <c r="Q22" s="102"/>
      <c r="R22" s="102"/>
      <c r="S22" s="102"/>
      <c r="T22" s="110"/>
      <c r="U22" s="117"/>
      <c r="V22" s="160"/>
      <c r="W22" s="161"/>
      <c r="X22" s="160"/>
      <c r="Y22" s="101"/>
    </row>
    <row r="23" customFormat="false" ht="51" hidden="false" customHeight="true" outlineLevel="0" collapsed="false">
      <c r="B23" s="116" t="s">
        <v>134</v>
      </c>
      <c r="C23" s="116"/>
      <c r="D23" s="162" t="n">
        <f aca="false">D19+D13+D12+D8</f>
        <v>430596.46</v>
      </c>
      <c r="E23" s="108"/>
      <c r="F23" s="162" t="n">
        <f aca="false">F19+F13+F12+F8</f>
        <v>405677.93</v>
      </c>
      <c r="G23" s="108"/>
      <c r="H23" s="163" t="s">
        <v>135</v>
      </c>
      <c r="I23" s="164" t="n">
        <f aca="false">I21+I19+I17+I16+I15+I10+I9+I8</f>
        <v>444350.46</v>
      </c>
      <c r="J23" s="165"/>
      <c r="K23" s="166" t="n">
        <f aca="false">K21+K19+K17+K16+K15+K10+K9+K8</f>
        <v>407614.4</v>
      </c>
      <c r="M23" s="101"/>
      <c r="N23" s="116" t="s">
        <v>134</v>
      </c>
      <c r="O23" s="116"/>
      <c r="P23" s="117"/>
      <c r="Q23" s="137" t="e">
        <f aca="false">spellnumber(D23)</f>
        <v>#VALUE!</v>
      </c>
      <c r="R23" s="118"/>
      <c r="S23" s="137" t="e">
        <f aca="false">spellnumber(F23)</f>
        <v>#VALUE!</v>
      </c>
      <c r="T23" s="110"/>
      <c r="U23" s="163" t="s">
        <v>135</v>
      </c>
      <c r="V23" s="137" t="e">
        <f aca="false">spellnumber(I23)</f>
        <v>#VALUE!</v>
      </c>
      <c r="W23" s="118"/>
      <c r="X23" s="137" t="e">
        <f aca="false">spellnumber(K23)</f>
        <v>#VALUE!</v>
      </c>
      <c r="Y23" s="101"/>
    </row>
    <row r="24" s="139" customFormat="true" ht="23.25" hidden="false" customHeight="true" outlineLevel="0" collapsed="false">
      <c r="B24" s="167" t="s">
        <v>136</v>
      </c>
      <c r="C24" s="167"/>
      <c r="D24" s="168" t="n">
        <f aca="false">ROUND(I23-D23,2)</f>
        <v>13754</v>
      </c>
      <c r="E24" s="169"/>
      <c r="F24" s="169" t="n">
        <f aca="false">ROUND(K23-F23,2)</f>
        <v>1936.47</v>
      </c>
      <c r="G24" s="141"/>
      <c r="H24" s="158" t="s">
        <v>137</v>
      </c>
      <c r="I24" s="170"/>
      <c r="J24" s="169"/>
      <c r="K24" s="169"/>
      <c r="M24" s="126"/>
      <c r="N24" s="167" t="s">
        <v>136</v>
      </c>
      <c r="O24" s="167"/>
      <c r="P24" s="158"/>
      <c r="Q24" s="171" t="e">
        <f aca="false">spellnumber(D24)</f>
        <v>#VALUE!</v>
      </c>
      <c r="R24" s="121"/>
      <c r="S24" s="171" t="e">
        <f aca="false">spellnumber(F24)</f>
        <v>#VALUE!</v>
      </c>
      <c r="T24" s="144"/>
      <c r="U24" s="158" t="s">
        <v>137</v>
      </c>
      <c r="V24" s="171" t="e">
        <f aca="false">spellnumber(I24)</f>
        <v>#VALUE!</v>
      </c>
      <c r="W24" s="172"/>
      <c r="X24" s="171" t="e">
        <f aca="false">spellnumber(K24)</f>
        <v>#VALUE!</v>
      </c>
      <c r="Y24" s="126"/>
    </row>
    <row r="25" customFormat="false" ht="15" hidden="true" customHeight="true" outlineLevel="0" collapsed="false">
      <c r="B25" s="151"/>
      <c r="C25" s="151"/>
      <c r="I25" s="173"/>
      <c r="M25" s="101"/>
      <c r="N25" s="101"/>
      <c r="O25" s="156"/>
      <c r="P25" s="156"/>
      <c r="Q25" s="102"/>
      <c r="R25" s="102"/>
      <c r="S25" s="102"/>
      <c r="T25" s="102"/>
      <c r="U25" s="101"/>
      <c r="V25" s="160"/>
      <c r="W25" s="161"/>
      <c r="X25" s="160"/>
      <c r="Y25" s="101"/>
    </row>
    <row r="26" customFormat="false" ht="13.5" hidden="false" customHeight="true" outlineLevel="0" collapsed="false">
      <c r="B26" s="151"/>
      <c r="C26" s="151"/>
      <c r="H26" s="114"/>
      <c r="M26" s="101"/>
      <c r="N26" s="174"/>
      <c r="O26" s="156"/>
      <c r="P26" s="156"/>
      <c r="Q26" s="102"/>
      <c r="R26" s="102"/>
      <c r="S26" s="102"/>
      <c r="T26" s="102"/>
      <c r="U26" s="117"/>
      <c r="V26" s="102"/>
      <c r="W26" s="160"/>
      <c r="X26" s="102"/>
      <c r="Y26" s="101"/>
    </row>
    <row r="27" customFormat="false" ht="4.5" hidden="false" customHeight="true" outlineLevel="0" collapsed="false">
      <c r="B27" s="175" t="s">
        <v>138</v>
      </c>
      <c r="C27" s="175"/>
      <c r="D27" s="175"/>
      <c r="E27" s="175"/>
      <c r="F27" s="175"/>
      <c r="G27" s="175"/>
      <c r="H27" s="175"/>
      <c r="I27" s="175"/>
      <c r="J27" s="175"/>
      <c r="K27" s="175"/>
      <c r="N27" s="94"/>
      <c r="O27" s="176"/>
      <c r="P27" s="176"/>
      <c r="Q27" s="176"/>
      <c r="R27" s="176"/>
      <c r="S27" s="176"/>
      <c r="T27" s="176"/>
      <c r="U27" s="176"/>
      <c r="V27" s="176"/>
      <c r="W27" s="176"/>
      <c r="X27" s="176"/>
    </row>
    <row r="28" customFormat="false" ht="26.25" hidden="false" customHeight="true" outlineLevel="0" collapsed="false">
      <c r="B28" s="177" t="s">
        <v>139</v>
      </c>
      <c r="C28" s="177"/>
      <c r="D28" s="177"/>
      <c r="E28" s="177"/>
      <c r="F28" s="177"/>
      <c r="G28" s="177"/>
      <c r="H28" s="177"/>
      <c r="I28" s="177"/>
      <c r="J28" s="177"/>
      <c r="K28" s="177"/>
      <c r="N28" s="178" t="s">
        <v>140</v>
      </c>
      <c r="O28" s="179" t="s">
        <v>141</v>
      </c>
      <c r="P28" s="179"/>
      <c r="Q28" s="179"/>
      <c r="R28" s="179"/>
      <c r="S28" s="179"/>
      <c r="T28" s="179"/>
      <c r="U28" s="179"/>
      <c r="V28" s="179"/>
      <c r="W28" s="179"/>
      <c r="X28" s="179"/>
    </row>
    <row r="29" customFormat="false" ht="15.75" hidden="true" customHeight="true" outlineLevel="0" collapsed="false">
      <c r="B29" s="177"/>
      <c r="C29" s="177"/>
      <c r="D29" s="177"/>
      <c r="E29" s="177"/>
      <c r="F29" s="177"/>
      <c r="G29" s="177"/>
      <c r="H29" s="177"/>
      <c r="I29" s="177"/>
      <c r="J29" s="177"/>
      <c r="K29" s="177"/>
      <c r="N29" s="180"/>
      <c r="O29" s="179"/>
      <c r="P29" s="179"/>
      <c r="Q29" s="179"/>
      <c r="R29" s="179"/>
      <c r="S29" s="179"/>
      <c r="T29" s="179"/>
      <c r="U29" s="179"/>
      <c r="V29" s="179"/>
      <c r="W29" s="179"/>
      <c r="X29" s="179"/>
    </row>
    <row r="30" customFormat="false" ht="16.5" hidden="true" customHeight="true" outlineLevel="0" collapsed="false">
      <c r="B30" s="177"/>
      <c r="C30" s="177"/>
      <c r="D30" s="177"/>
      <c r="E30" s="177"/>
      <c r="F30" s="177"/>
      <c r="G30" s="177"/>
      <c r="H30" s="177"/>
      <c r="I30" s="177"/>
      <c r="J30" s="177"/>
      <c r="K30" s="177"/>
      <c r="N30" s="180"/>
      <c r="O30" s="179"/>
      <c r="P30" s="179"/>
      <c r="Q30" s="179"/>
      <c r="R30" s="179"/>
      <c r="S30" s="179"/>
      <c r="T30" s="179"/>
      <c r="U30" s="179"/>
      <c r="V30" s="179"/>
      <c r="W30" s="179"/>
      <c r="X30" s="179"/>
    </row>
    <row r="31" customFormat="false" ht="39" hidden="false" customHeight="true" outlineLevel="0" collapsed="false">
      <c r="B31" s="177" t="s">
        <v>142</v>
      </c>
      <c r="C31" s="177"/>
      <c r="D31" s="177"/>
      <c r="E31" s="177"/>
      <c r="F31" s="177"/>
      <c r="G31" s="177"/>
      <c r="H31" s="177"/>
      <c r="I31" s="177"/>
      <c r="J31" s="177"/>
      <c r="K31" s="177"/>
      <c r="N31" s="180" t="n">
        <v>1</v>
      </c>
      <c r="O31" s="179" t="s">
        <v>143</v>
      </c>
      <c r="P31" s="179"/>
      <c r="Q31" s="179"/>
      <c r="R31" s="179"/>
      <c r="S31" s="179"/>
      <c r="T31" s="179"/>
      <c r="U31" s="179"/>
      <c r="V31" s="179"/>
      <c r="W31" s="179"/>
      <c r="X31" s="179"/>
    </row>
    <row r="32" customFormat="false" ht="38.25" hidden="false" customHeight="true" outlineLevel="0" collapsed="false">
      <c r="B32" s="177" t="s">
        <v>144</v>
      </c>
      <c r="C32" s="177"/>
      <c r="D32" s="177"/>
      <c r="E32" s="177"/>
      <c r="F32" s="177"/>
      <c r="G32" s="177"/>
      <c r="H32" s="177"/>
      <c r="I32" s="177"/>
      <c r="J32" s="177"/>
      <c r="K32" s="177"/>
      <c r="N32" s="180" t="n">
        <v>2</v>
      </c>
      <c r="O32" s="179" t="s">
        <v>145</v>
      </c>
      <c r="P32" s="179"/>
      <c r="Q32" s="179"/>
      <c r="R32" s="179"/>
      <c r="S32" s="179"/>
      <c r="T32" s="179"/>
      <c r="U32" s="179"/>
      <c r="V32" s="179"/>
      <c r="W32" s="179"/>
      <c r="X32" s="179"/>
    </row>
    <row r="33" customFormat="false" ht="25.5" hidden="true" customHeight="true" outlineLevel="0" collapsed="false">
      <c r="B33" s="177"/>
      <c r="C33" s="177"/>
      <c r="D33" s="177"/>
      <c r="E33" s="177"/>
      <c r="F33" s="177"/>
      <c r="G33" s="177"/>
      <c r="H33" s="177"/>
      <c r="I33" s="177"/>
      <c r="J33" s="177"/>
      <c r="K33" s="177"/>
      <c r="N33" s="180" t="n">
        <v>3</v>
      </c>
      <c r="O33" s="179" t="s">
        <v>146</v>
      </c>
      <c r="P33" s="179"/>
      <c r="Q33" s="179"/>
      <c r="R33" s="179"/>
      <c r="S33" s="179"/>
      <c r="T33" s="179"/>
      <c r="U33" s="179"/>
      <c r="V33" s="179"/>
      <c r="W33" s="179"/>
      <c r="X33" s="179"/>
    </row>
    <row r="34" customFormat="false" ht="26.25" hidden="false" customHeight="true" outlineLevel="0" collapsed="false">
      <c r="B34" s="177"/>
      <c r="C34" s="177"/>
      <c r="D34" s="177"/>
      <c r="E34" s="177"/>
      <c r="F34" s="177"/>
      <c r="G34" s="177"/>
      <c r="H34" s="177"/>
      <c r="I34" s="177"/>
      <c r="J34" s="177"/>
      <c r="K34" s="177"/>
      <c r="N34" s="180" t="s">
        <v>147</v>
      </c>
      <c r="O34" s="181" t="s">
        <v>148</v>
      </c>
      <c r="P34" s="181"/>
      <c r="Q34" s="181"/>
      <c r="R34" s="181"/>
      <c r="S34" s="181"/>
      <c r="T34" s="181"/>
      <c r="U34" s="181"/>
      <c r="V34" s="181"/>
      <c r="W34" s="181"/>
      <c r="X34" s="181"/>
    </row>
    <row r="35" customFormat="false" ht="15.75" hidden="false" customHeight="true" outlineLevel="0" collapsed="false">
      <c r="B35" s="177"/>
      <c r="C35" s="177"/>
      <c r="D35" s="177"/>
      <c r="E35" s="177"/>
      <c r="F35" s="177"/>
      <c r="G35" s="177"/>
      <c r="H35" s="177"/>
      <c r="I35" s="177"/>
      <c r="J35" s="177"/>
      <c r="K35" s="177"/>
      <c r="N35" s="182" t="s">
        <v>64</v>
      </c>
      <c r="O35" s="179" t="s">
        <v>149</v>
      </c>
      <c r="P35" s="179"/>
      <c r="Q35" s="179"/>
      <c r="R35" s="179"/>
      <c r="S35" s="179"/>
      <c r="T35" s="179"/>
      <c r="U35" s="179"/>
      <c r="V35" s="179"/>
      <c r="W35" s="179"/>
      <c r="X35" s="179"/>
    </row>
    <row r="36" customFormat="false" ht="7.9" hidden="false" customHeight="true" outlineLevel="0" collapsed="false">
      <c r="B36" s="177"/>
      <c r="C36" s="177"/>
      <c r="D36" s="177"/>
      <c r="E36" s="177"/>
      <c r="F36" s="177"/>
      <c r="G36" s="177"/>
      <c r="H36" s="177"/>
      <c r="I36" s="177"/>
      <c r="J36" s="177"/>
      <c r="K36" s="177"/>
    </row>
    <row r="37" customFormat="false" ht="20.25" hidden="false" customHeight="true" outlineLevel="0" collapsed="false">
      <c r="B37" s="177"/>
      <c r="C37" s="177"/>
      <c r="D37" s="177"/>
      <c r="E37" s="177"/>
      <c r="F37" s="177"/>
      <c r="G37" s="177"/>
      <c r="H37" s="177"/>
      <c r="I37" s="177"/>
      <c r="J37" s="177"/>
      <c r="K37" s="177"/>
      <c r="N37" s="182"/>
      <c r="O37" s="183"/>
      <c r="P37" s="183"/>
      <c r="Q37" s="183"/>
      <c r="R37" s="183"/>
      <c r="S37" s="183"/>
      <c r="T37" s="183"/>
      <c r="U37" s="183"/>
      <c r="V37" s="183"/>
      <c r="W37" s="183"/>
      <c r="X37" s="183"/>
    </row>
    <row r="38" customFormat="false" ht="14.25" hidden="false" customHeight="true" outlineLevel="0" collapsed="false">
      <c r="B38" s="98" t="s">
        <v>103</v>
      </c>
      <c r="C38" s="98"/>
      <c r="D38" s="98"/>
      <c r="E38" s="98"/>
      <c r="F38" s="98"/>
      <c r="G38" s="98"/>
      <c r="H38" s="98"/>
      <c r="I38" s="98"/>
      <c r="J38" s="98"/>
      <c r="K38" s="98"/>
      <c r="N38" s="94"/>
      <c r="O38" s="98" t="s">
        <v>150</v>
      </c>
      <c r="P38" s="98"/>
      <c r="Q38" s="98"/>
      <c r="R38" s="98"/>
      <c r="S38" s="98"/>
      <c r="T38" s="98"/>
      <c r="U38" s="98"/>
      <c r="V38" s="98"/>
      <c r="W38" s="98"/>
      <c r="X38" s="98"/>
    </row>
    <row r="39" customFormat="false" ht="12.75" hidden="false" customHeight="true" outlineLevel="0" collapsed="false">
      <c r="H39" s="100" t="s">
        <v>1</v>
      </c>
      <c r="I39" s="100"/>
      <c r="J39" s="100"/>
      <c r="K39" s="100"/>
      <c r="M39" s="101"/>
      <c r="N39" s="101"/>
      <c r="O39" s="101"/>
      <c r="P39" s="101"/>
      <c r="Q39" s="102"/>
      <c r="R39" s="102"/>
      <c r="S39" s="102"/>
      <c r="T39" s="102"/>
      <c r="U39" s="103" t="s">
        <v>2</v>
      </c>
      <c r="V39" s="103"/>
      <c r="W39" s="103"/>
      <c r="X39" s="103"/>
      <c r="Y39" s="101"/>
    </row>
    <row r="40" customFormat="false" ht="15" hidden="false" customHeight="true" outlineLevel="0" collapsed="false">
      <c r="B40" s="98" t="s">
        <v>105</v>
      </c>
      <c r="C40" s="98"/>
      <c r="D40" s="98"/>
      <c r="E40" s="98"/>
      <c r="F40" s="98"/>
      <c r="G40" s="104"/>
      <c r="H40" s="98" t="s">
        <v>106</v>
      </c>
      <c r="I40" s="98"/>
      <c r="J40" s="98"/>
      <c r="K40" s="98"/>
      <c r="M40" s="101"/>
      <c r="N40" s="101"/>
      <c r="O40" s="105" t="s">
        <v>105</v>
      </c>
      <c r="P40" s="105"/>
      <c r="Q40" s="105"/>
      <c r="R40" s="105"/>
      <c r="S40" s="105"/>
      <c r="T40" s="106"/>
      <c r="U40" s="105" t="s">
        <v>106</v>
      </c>
      <c r="V40" s="105"/>
      <c r="W40" s="105"/>
      <c r="X40" s="105"/>
      <c r="Y40" s="101"/>
    </row>
    <row r="41" customFormat="false" ht="15.75" hidden="false" customHeight="false" outlineLevel="0" collapsed="false">
      <c r="B41" s="107"/>
      <c r="C41" s="107"/>
      <c r="D41" s="108" t="s">
        <v>107</v>
      </c>
      <c r="E41" s="108"/>
      <c r="F41" s="108" t="s">
        <v>108</v>
      </c>
      <c r="G41" s="108"/>
      <c r="H41" s="107"/>
      <c r="I41" s="108" t="s">
        <v>107</v>
      </c>
      <c r="J41" s="108"/>
      <c r="K41" s="108" t="s">
        <v>108</v>
      </c>
      <c r="M41" s="101"/>
      <c r="N41" s="101"/>
      <c r="O41" s="109"/>
      <c r="P41" s="109"/>
      <c r="Q41" s="110" t="s">
        <v>107</v>
      </c>
      <c r="R41" s="110"/>
      <c r="S41" s="110" t="s">
        <v>108</v>
      </c>
      <c r="T41" s="110"/>
      <c r="U41" s="109"/>
      <c r="V41" s="110" t="s">
        <v>107</v>
      </c>
      <c r="W41" s="110"/>
      <c r="X41" s="110" t="s">
        <v>108</v>
      </c>
      <c r="Y41" s="101"/>
    </row>
    <row r="42" customFormat="false" ht="17.25" hidden="false" customHeight="true" outlineLevel="0" collapsed="false">
      <c r="B42" s="98" t="s">
        <v>109</v>
      </c>
      <c r="C42" s="98"/>
      <c r="D42" s="98"/>
      <c r="E42" s="98"/>
      <c r="F42" s="98"/>
      <c r="G42" s="98"/>
      <c r="H42" s="98"/>
      <c r="I42" s="98"/>
      <c r="J42" s="98"/>
      <c r="K42" s="98"/>
      <c r="M42" s="101"/>
      <c r="N42" s="101"/>
      <c r="O42" s="105" t="s">
        <v>151</v>
      </c>
      <c r="P42" s="105"/>
      <c r="Q42" s="105"/>
      <c r="R42" s="105"/>
      <c r="S42" s="105"/>
      <c r="T42" s="105"/>
      <c r="U42" s="105"/>
      <c r="V42" s="105"/>
      <c r="W42" s="105"/>
      <c r="X42" s="105"/>
      <c r="Y42" s="101"/>
    </row>
    <row r="43" customFormat="false" ht="15.75" hidden="false" customHeight="true" outlineLevel="0" collapsed="false">
      <c r="B43" s="98" t="s">
        <v>152</v>
      </c>
      <c r="C43" s="98"/>
      <c r="D43" s="98"/>
      <c r="E43" s="98"/>
      <c r="F43" s="98"/>
      <c r="G43" s="98"/>
      <c r="H43" s="98"/>
      <c r="I43" s="98"/>
      <c r="J43" s="98"/>
      <c r="K43" s="98"/>
      <c r="M43" s="101"/>
      <c r="N43" s="101"/>
      <c r="O43" s="105" t="s">
        <v>152</v>
      </c>
      <c r="P43" s="105"/>
      <c r="Q43" s="105"/>
      <c r="R43" s="105"/>
      <c r="S43" s="105"/>
      <c r="T43" s="105"/>
      <c r="U43" s="105"/>
      <c r="V43" s="105"/>
      <c r="W43" s="105"/>
      <c r="X43" s="105"/>
      <c r="Y43" s="101"/>
    </row>
    <row r="44" customFormat="false" ht="4.5" hidden="false" customHeight="true" outlineLevel="0" collapsed="false">
      <c r="B44" s="184"/>
      <c r="C44" s="184"/>
      <c r="D44" s="108"/>
      <c r="E44" s="108"/>
      <c r="F44" s="108"/>
      <c r="G44" s="108"/>
      <c r="H44" s="107"/>
      <c r="M44" s="101"/>
      <c r="N44" s="101"/>
      <c r="O44" s="185"/>
      <c r="P44" s="185"/>
      <c r="Q44" s="110"/>
      <c r="R44" s="110"/>
      <c r="S44" s="110"/>
      <c r="T44" s="110"/>
      <c r="U44" s="109"/>
      <c r="V44" s="160"/>
      <c r="W44" s="160"/>
      <c r="X44" s="160"/>
      <c r="Y44" s="101"/>
    </row>
    <row r="45" customFormat="false" ht="15.75" hidden="false" customHeight="true" outlineLevel="0" collapsed="false">
      <c r="B45" s="114" t="s">
        <v>153</v>
      </c>
      <c r="C45" s="114"/>
      <c r="H45" s="117" t="s">
        <v>28</v>
      </c>
      <c r="I45" s="186" t="n">
        <v>72573.4</v>
      </c>
      <c r="M45" s="101"/>
      <c r="N45" s="187" t="s">
        <v>153</v>
      </c>
      <c r="O45" s="187"/>
      <c r="P45" s="117"/>
      <c r="Q45" s="102"/>
      <c r="R45" s="102"/>
      <c r="S45" s="102"/>
      <c r="T45" s="102"/>
      <c r="U45" s="117" t="s">
        <v>28</v>
      </c>
      <c r="V45" s="160"/>
      <c r="W45" s="160"/>
      <c r="X45" s="160"/>
      <c r="Y45" s="101"/>
    </row>
    <row r="46" customFormat="false" ht="48" hidden="false" customHeight="true" outlineLevel="0" collapsed="false">
      <c r="B46" s="188" t="s">
        <v>154</v>
      </c>
      <c r="C46" s="114"/>
      <c r="H46" s="120" t="s">
        <v>155</v>
      </c>
      <c r="I46" s="96" t="n">
        <v>0</v>
      </c>
      <c r="K46" s="96" t="n">
        <v>7.58</v>
      </c>
      <c r="M46" s="101"/>
      <c r="N46" s="116" t="s">
        <v>156</v>
      </c>
      <c r="O46" s="116"/>
      <c r="P46" s="189"/>
      <c r="Q46" s="127" t="e">
        <f aca="false">spellnumber(D47)</f>
        <v>#VALUE!</v>
      </c>
      <c r="R46" s="121"/>
      <c r="S46" s="127" t="e">
        <f aca="false">spellnumber(F47)</f>
        <v>#VALUE!</v>
      </c>
      <c r="T46" s="102"/>
      <c r="U46" s="120" t="s">
        <v>155</v>
      </c>
      <c r="V46" s="121" t="e">
        <f aca="false">spellnumber(I46)</f>
        <v>#VALUE!</v>
      </c>
      <c r="W46" s="190"/>
      <c r="X46" s="121" t="e">
        <f aca="false">spellnumber(K46)</f>
        <v>#VALUE!</v>
      </c>
      <c r="Y46" s="101"/>
    </row>
    <row r="47" customFormat="false" ht="48" hidden="false" customHeight="true" outlineLevel="0" collapsed="false">
      <c r="B47" s="188"/>
      <c r="C47" s="114"/>
      <c r="D47" s="95" t="n">
        <v>0</v>
      </c>
      <c r="F47" s="95" t="n">
        <v>0</v>
      </c>
      <c r="H47" s="120" t="s">
        <v>157</v>
      </c>
      <c r="I47" s="96" t="n">
        <v>3544.73</v>
      </c>
      <c r="K47" s="96" t="n">
        <v>3440.7</v>
      </c>
      <c r="M47" s="101"/>
      <c r="N47" s="116"/>
      <c r="O47" s="116"/>
      <c r="P47" s="189"/>
      <c r="Q47" s="127"/>
      <c r="R47" s="121"/>
      <c r="S47" s="127"/>
      <c r="T47" s="102"/>
      <c r="U47" s="120" t="s">
        <v>157</v>
      </c>
      <c r="V47" s="121" t="e">
        <f aca="false">spellnumber(I47)</f>
        <v>#VALUE!</v>
      </c>
      <c r="W47" s="190"/>
      <c r="X47" s="121" t="e">
        <f aca="false">spellnumber(K47)</f>
        <v>#VALUE!</v>
      </c>
      <c r="Y47" s="101"/>
    </row>
    <row r="48" customFormat="false" ht="45" hidden="false" customHeight="false" outlineLevel="0" collapsed="false">
      <c r="B48" s="151"/>
      <c r="C48" s="151"/>
      <c r="H48" s="120" t="s">
        <v>158</v>
      </c>
      <c r="I48" s="157" t="n">
        <v>51699.34</v>
      </c>
      <c r="K48" s="157" t="n">
        <f aca="false">48955.83-2.89</f>
        <v>48952.94</v>
      </c>
      <c r="M48" s="101"/>
      <c r="N48" s="101"/>
      <c r="O48" s="156"/>
      <c r="P48" s="156"/>
      <c r="Q48" s="102"/>
      <c r="R48" s="102"/>
      <c r="S48" s="102"/>
      <c r="T48" s="102"/>
      <c r="U48" s="120" t="s">
        <v>159</v>
      </c>
      <c r="V48" s="121" t="e">
        <f aca="false">spellnumber(I48)</f>
        <v>#VALUE!</v>
      </c>
      <c r="W48" s="191" t="s">
        <v>31</v>
      </c>
      <c r="X48" s="121" t="e">
        <f aca="false">spellnumber(K48)</f>
        <v>#VALUE!</v>
      </c>
      <c r="Y48" s="192"/>
    </row>
    <row r="49" customFormat="false" ht="34.5" hidden="false" customHeight="true" outlineLevel="0" collapsed="false">
      <c r="B49" s="151"/>
      <c r="C49" s="151"/>
      <c r="H49" s="120" t="s">
        <v>160</v>
      </c>
      <c r="I49" s="96" t="n">
        <v>11788.9</v>
      </c>
      <c r="K49" s="96" t="n">
        <v>5724.4</v>
      </c>
      <c r="M49" s="101"/>
      <c r="N49" s="101"/>
      <c r="O49" s="156"/>
      <c r="P49" s="156"/>
      <c r="Q49" s="102"/>
      <c r="R49" s="102"/>
      <c r="S49" s="102"/>
      <c r="T49" s="102"/>
      <c r="U49" s="120" t="s">
        <v>161</v>
      </c>
      <c r="V49" s="121" t="e">
        <f aca="false">spellnumber(I49)</f>
        <v>#VALUE!</v>
      </c>
      <c r="W49" s="191" t="s">
        <v>27</v>
      </c>
      <c r="X49" s="121" t="e">
        <f aca="false">spellnumber(K49)</f>
        <v>#VALUE!</v>
      </c>
      <c r="Y49" s="192"/>
    </row>
    <row r="50" customFormat="false" ht="30" hidden="false" customHeight="true" outlineLevel="0" collapsed="false">
      <c r="B50" s="151"/>
      <c r="C50" s="151"/>
      <c r="H50" s="120" t="s">
        <v>162</v>
      </c>
      <c r="I50" s="96" t="n">
        <v>5540.43</v>
      </c>
      <c r="K50" s="96" t="n">
        <v>3517.99</v>
      </c>
      <c r="M50" s="101"/>
      <c r="N50" s="101"/>
      <c r="O50" s="156"/>
      <c r="P50" s="156"/>
      <c r="Q50" s="102"/>
      <c r="R50" s="102"/>
      <c r="S50" s="102"/>
      <c r="T50" s="102"/>
      <c r="U50" s="120" t="s">
        <v>163</v>
      </c>
      <c r="V50" s="121" t="e">
        <f aca="false">spellnumber(I50)</f>
        <v>#VALUE!</v>
      </c>
      <c r="W50" s="193"/>
      <c r="X50" s="121" t="e">
        <f aca="false">spellnumber(K50)</f>
        <v>#VALUE!</v>
      </c>
      <c r="Y50" s="192"/>
    </row>
    <row r="51" customFormat="false" ht="28.5" hidden="false" customHeight="true" outlineLevel="0" collapsed="false">
      <c r="B51" s="194" t="s">
        <v>164</v>
      </c>
      <c r="C51" s="151"/>
      <c r="D51" s="108" t="n">
        <f aca="false">D47</f>
        <v>0</v>
      </c>
      <c r="E51" s="108" t="n">
        <f aca="false">E47</f>
        <v>0</v>
      </c>
      <c r="F51" s="108" t="n">
        <f aca="false">F47</f>
        <v>0</v>
      </c>
      <c r="H51" s="152" t="s">
        <v>165</v>
      </c>
      <c r="I51" s="130" t="n">
        <f aca="false">I46+I47+I48+I49+I50</f>
        <v>72573.4</v>
      </c>
      <c r="J51" s="130" t="n">
        <f aca="false">J46+J47+J48+J49+J50</f>
        <v>0</v>
      </c>
      <c r="K51" s="130" t="n">
        <f aca="false">K46+K47+K48+K49+K50</f>
        <v>61643.61</v>
      </c>
      <c r="M51" s="101"/>
      <c r="N51" s="116" t="s">
        <v>166</v>
      </c>
      <c r="O51" s="116"/>
      <c r="P51" s="126"/>
      <c r="Q51" s="137" t="e">
        <f aca="false">spellnumber(D51)</f>
        <v>#VALUE!</v>
      </c>
      <c r="R51" s="121"/>
      <c r="S51" s="137" t="e">
        <f aca="false">spellnumber(F51)</f>
        <v>#VALUE!</v>
      </c>
      <c r="T51" s="102"/>
      <c r="U51" s="152" t="s">
        <v>165</v>
      </c>
      <c r="V51" s="137" t="e">
        <f aca="false">spellnumber(I51)</f>
        <v>#VALUE!</v>
      </c>
      <c r="W51" s="195"/>
      <c r="X51" s="137" t="e">
        <f aca="false">spellnumber(K51)</f>
        <v>#VALUE!</v>
      </c>
      <c r="Y51" s="101"/>
    </row>
    <row r="52" customFormat="false" ht="27" hidden="false" customHeight="true" outlineLevel="0" collapsed="false">
      <c r="B52" s="196" t="s">
        <v>167</v>
      </c>
      <c r="C52" s="196"/>
      <c r="D52" s="95" t="n">
        <v>742.2</v>
      </c>
      <c r="E52" s="96"/>
      <c r="F52" s="95" t="n">
        <v>642.62</v>
      </c>
      <c r="G52" s="96"/>
      <c r="H52" s="119" t="s">
        <v>168</v>
      </c>
      <c r="M52" s="101"/>
      <c r="N52" s="116" t="s">
        <v>167</v>
      </c>
      <c r="O52" s="116"/>
      <c r="P52" s="119"/>
      <c r="Q52" s="121" t="e">
        <f aca="false">spellnumber(D52)</f>
        <v>#VALUE!</v>
      </c>
      <c r="R52" s="190"/>
      <c r="S52" s="121" t="e">
        <f aca="false">spellnumber(F52)</f>
        <v>#VALUE!</v>
      </c>
      <c r="T52" s="190"/>
      <c r="U52" s="119" t="s">
        <v>168</v>
      </c>
      <c r="V52" s="190"/>
      <c r="W52" s="190"/>
      <c r="X52" s="190"/>
      <c r="Y52" s="101"/>
    </row>
    <row r="53" customFormat="false" ht="12.75" hidden="true" customHeight="true" outlineLevel="0" collapsed="false">
      <c r="B53" s="151"/>
      <c r="C53" s="151"/>
      <c r="D53" s="96"/>
      <c r="E53" s="96"/>
      <c r="F53" s="96"/>
      <c r="G53" s="96"/>
      <c r="H53" s="156" t="s">
        <v>169</v>
      </c>
      <c r="I53" s="96" t="n">
        <v>0</v>
      </c>
      <c r="K53" s="96" t="n">
        <v>0</v>
      </c>
      <c r="M53" s="101"/>
      <c r="N53" s="101"/>
      <c r="O53" s="156"/>
      <c r="P53" s="156"/>
      <c r="Q53" s="160"/>
      <c r="R53" s="160"/>
      <c r="S53" s="160"/>
      <c r="T53" s="160"/>
      <c r="U53" s="156" t="s">
        <v>169</v>
      </c>
      <c r="V53" s="102" t="e">
        <f aca="false">spellnumber(I53)</f>
        <v>#VALUE!</v>
      </c>
      <c r="W53" s="160"/>
      <c r="X53" s="102" t="e">
        <f aca="false">spellnumber(K53)</f>
        <v>#VALUE!</v>
      </c>
      <c r="Y53" s="101"/>
    </row>
    <row r="54" customFormat="false" ht="30.75" hidden="false" customHeight="true" outlineLevel="0" collapsed="false">
      <c r="B54" s="151"/>
      <c r="C54" s="151"/>
      <c r="D54" s="96"/>
      <c r="E54" s="96"/>
      <c r="F54" s="96"/>
      <c r="G54" s="96"/>
      <c r="H54" s="120" t="s">
        <v>170</v>
      </c>
      <c r="I54" s="96" t="n">
        <v>1641.11</v>
      </c>
      <c r="K54" s="96" t="n">
        <v>910.19</v>
      </c>
      <c r="M54" s="101"/>
      <c r="N54" s="101"/>
      <c r="O54" s="156"/>
      <c r="P54" s="156"/>
      <c r="Q54" s="160"/>
      <c r="R54" s="160"/>
      <c r="S54" s="160"/>
      <c r="T54" s="160"/>
      <c r="U54" s="120" t="s">
        <v>170</v>
      </c>
      <c r="V54" s="121" t="e">
        <f aca="false">spellnumber(I54)</f>
        <v>#VALUE!</v>
      </c>
      <c r="W54" s="190"/>
      <c r="X54" s="121" t="e">
        <f aca="false">spellnumber(K54)</f>
        <v>#VALUE!</v>
      </c>
      <c r="Y54" s="101"/>
    </row>
    <row r="55" customFormat="false" ht="30" hidden="false" customHeight="true" outlineLevel="0" collapsed="false">
      <c r="B55" s="151"/>
      <c r="C55" s="151"/>
      <c r="D55" s="96"/>
      <c r="E55" s="96"/>
      <c r="F55" s="96"/>
      <c r="G55" s="96"/>
      <c r="H55" s="120" t="s">
        <v>171</v>
      </c>
      <c r="I55" s="96" t="n">
        <v>2500.12</v>
      </c>
      <c r="K55" s="96" t="n">
        <v>3046.17</v>
      </c>
      <c r="M55" s="101"/>
      <c r="N55" s="101"/>
      <c r="O55" s="156"/>
      <c r="P55" s="156"/>
      <c r="Q55" s="160"/>
      <c r="R55" s="160"/>
      <c r="S55" s="160"/>
      <c r="T55" s="160"/>
      <c r="U55" s="120" t="s">
        <v>171</v>
      </c>
      <c r="V55" s="121" t="e">
        <f aca="false">spellnumber(I55)</f>
        <v>#VALUE!</v>
      </c>
      <c r="W55" s="190"/>
      <c r="X55" s="121" t="e">
        <f aca="false">spellnumber(K55)</f>
        <v>#VALUE!</v>
      </c>
      <c r="Y55" s="101"/>
    </row>
    <row r="56" customFormat="false" ht="29.25" hidden="false" customHeight="true" outlineLevel="0" collapsed="false">
      <c r="B56" s="151"/>
      <c r="C56" s="151"/>
      <c r="D56" s="96"/>
      <c r="E56" s="96"/>
      <c r="F56" s="96"/>
      <c r="G56" s="96"/>
      <c r="H56" s="120" t="s">
        <v>172</v>
      </c>
      <c r="I56" s="96" t="n">
        <v>832.93</v>
      </c>
      <c r="K56" s="96" t="n">
        <v>708.05</v>
      </c>
      <c r="M56" s="101"/>
      <c r="N56" s="101"/>
      <c r="O56" s="156"/>
      <c r="P56" s="156"/>
      <c r="Q56" s="160"/>
      <c r="R56" s="160"/>
      <c r="S56" s="160"/>
      <c r="T56" s="160"/>
      <c r="U56" s="120" t="s">
        <v>172</v>
      </c>
      <c r="V56" s="121" t="e">
        <f aca="false">spellnumber(I56)</f>
        <v>#VALUE!</v>
      </c>
      <c r="W56" s="190"/>
      <c r="X56" s="121" t="e">
        <f aca="false">spellnumber(K56)</f>
        <v>#VALUE!</v>
      </c>
      <c r="Y56" s="101"/>
    </row>
    <row r="57" customFormat="false" ht="28.5" hidden="false" customHeight="true" outlineLevel="0" collapsed="false">
      <c r="B57" s="196" t="s">
        <v>173</v>
      </c>
      <c r="C57" s="151"/>
      <c r="D57" s="197" t="n">
        <f aca="false">D52</f>
        <v>742.2</v>
      </c>
      <c r="E57" s="96"/>
      <c r="F57" s="197" t="n">
        <f aca="false">F52</f>
        <v>642.62</v>
      </c>
      <c r="G57" s="96"/>
      <c r="H57" s="119" t="s">
        <v>174</v>
      </c>
      <c r="I57" s="197" t="n">
        <f aca="false">I53+I55+I54+I56</f>
        <v>4974.16</v>
      </c>
      <c r="J57" s="96" t="n">
        <f aca="false">J53+J55+J54+J56</f>
        <v>0</v>
      </c>
      <c r="K57" s="197" t="n">
        <f aca="false">K53+K55+K54+K56</f>
        <v>4664.41</v>
      </c>
      <c r="M57" s="101"/>
      <c r="N57" s="116" t="s">
        <v>173</v>
      </c>
      <c r="O57" s="116"/>
      <c r="P57" s="126"/>
      <c r="Q57" s="137" t="e">
        <f aca="false">spellnumber(D57)</f>
        <v>#VALUE!</v>
      </c>
      <c r="R57" s="195"/>
      <c r="S57" s="137" t="e">
        <f aca="false">spellnumber(F57)</f>
        <v>#VALUE!</v>
      </c>
      <c r="T57" s="190"/>
      <c r="U57" s="119" t="s">
        <v>174</v>
      </c>
      <c r="V57" s="137" t="e">
        <f aca="false">spellnumber(I57)</f>
        <v>#VALUE!</v>
      </c>
      <c r="W57" s="195"/>
      <c r="X57" s="137" t="e">
        <f aca="false">spellnumber(K57)</f>
        <v>#VALUE!</v>
      </c>
      <c r="Y57" s="101"/>
    </row>
    <row r="58" customFormat="false" ht="27" hidden="false" customHeight="true" outlineLevel="0" collapsed="false">
      <c r="B58" s="198" t="s">
        <v>175</v>
      </c>
      <c r="C58" s="198"/>
      <c r="D58" s="96"/>
      <c r="E58" s="96"/>
      <c r="F58" s="96"/>
      <c r="G58" s="96"/>
      <c r="H58" s="119" t="s">
        <v>176</v>
      </c>
      <c r="M58" s="101"/>
      <c r="N58" s="116" t="s">
        <v>177</v>
      </c>
      <c r="O58" s="116"/>
      <c r="P58" s="158"/>
      <c r="Q58" s="190"/>
      <c r="R58" s="190"/>
      <c r="S58" s="190"/>
      <c r="T58" s="190"/>
      <c r="U58" s="119" t="s">
        <v>176</v>
      </c>
      <c r="V58" s="190"/>
      <c r="W58" s="190"/>
      <c r="X58" s="190"/>
      <c r="Y58" s="101"/>
    </row>
    <row r="59" customFormat="false" ht="57" hidden="false" customHeight="true" outlineLevel="0" collapsed="false">
      <c r="B59" s="128" t="s">
        <v>178</v>
      </c>
      <c r="C59" s="128"/>
      <c r="D59" s="96" t="n">
        <v>115341.52</v>
      </c>
      <c r="E59" s="96"/>
      <c r="F59" s="96" t="n">
        <v>84466.2</v>
      </c>
      <c r="G59" s="96"/>
      <c r="H59" s="120" t="s">
        <v>179</v>
      </c>
      <c r="I59" s="96" t="n">
        <v>38269.31</v>
      </c>
      <c r="K59" s="96" t="n">
        <v>43763.57</v>
      </c>
      <c r="M59" s="101"/>
      <c r="N59" s="128" t="s">
        <v>178</v>
      </c>
      <c r="O59" s="128"/>
      <c r="P59" s="120"/>
      <c r="Q59" s="121" t="e">
        <f aca="false">spellnumber(D59)</f>
        <v>#VALUE!</v>
      </c>
      <c r="R59" s="190"/>
      <c r="S59" s="121" t="e">
        <f aca="false">spellnumber(F59)</f>
        <v>#VALUE!</v>
      </c>
      <c r="T59" s="190"/>
      <c r="U59" s="120" t="s">
        <v>179</v>
      </c>
      <c r="V59" s="121" t="e">
        <f aca="false">spellnumber(I59)</f>
        <v>#VALUE!</v>
      </c>
      <c r="W59" s="190"/>
      <c r="X59" s="121" t="e">
        <f aca="false">spellnumber(K59)</f>
        <v>#VALUE!</v>
      </c>
      <c r="Y59" s="101"/>
    </row>
    <row r="60" customFormat="false" ht="56.25" hidden="false" customHeight="true" outlineLevel="0" collapsed="false">
      <c r="B60" s="128" t="s">
        <v>180</v>
      </c>
      <c r="C60" s="128"/>
      <c r="D60" s="199" t="n">
        <v>10646</v>
      </c>
      <c r="E60" s="96"/>
      <c r="F60" s="199" t="n">
        <v>10235.89</v>
      </c>
      <c r="G60" s="96"/>
      <c r="H60" s="120" t="s">
        <v>181</v>
      </c>
      <c r="I60" s="96" t="n">
        <v>2547.52</v>
      </c>
      <c r="K60" s="96" t="n">
        <v>1031.47</v>
      </c>
      <c r="M60" s="101"/>
      <c r="N60" s="128" t="s">
        <v>180</v>
      </c>
      <c r="O60" s="128"/>
      <c r="P60" s="120"/>
      <c r="Q60" s="121" t="e">
        <f aca="false">spellnumber(D60)</f>
        <v>#VALUE!</v>
      </c>
      <c r="R60" s="190"/>
      <c r="S60" s="121" t="e">
        <f aca="false">spellnumber(F60)</f>
        <v>#VALUE!</v>
      </c>
      <c r="T60" s="190"/>
      <c r="U60" s="120" t="s">
        <v>181</v>
      </c>
      <c r="V60" s="121" t="e">
        <f aca="false">spellnumber(I60)</f>
        <v>#VALUE!</v>
      </c>
      <c r="W60" s="200"/>
      <c r="X60" s="121" t="e">
        <f aca="false">spellnumber(K60)</f>
        <v>#VALUE!</v>
      </c>
      <c r="Y60" s="101"/>
    </row>
    <row r="61" customFormat="false" ht="30.75" hidden="false" customHeight="true" outlineLevel="0" collapsed="false">
      <c r="B61" s="116" t="s">
        <v>182</v>
      </c>
      <c r="C61" s="116"/>
      <c r="D61" s="197" t="n">
        <f aca="false">D59+D60</f>
        <v>125987.52</v>
      </c>
      <c r="E61" s="96" t="n">
        <f aca="false">E59+E60</f>
        <v>0</v>
      </c>
      <c r="F61" s="197" t="n">
        <f aca="false">F59+F60</f>
        <v>94702.09</v>
      </c>
      <c r="G61" s="96"/>
      <c r="H61" s="163" t="s">
        <v>183</v>
      </c>
      <c r="I61" s="197" t="n">
        <f aca="false">I59+I60</f>
        <v>40816.83</v>
      </c>
      <c r="J61" s="96" t="n">
        <f aca="false">J59+J60</f>
        <v>0</v>
      </c>
      <c r="K61" s="197" t="n">
        <f aca="false">K59+K60</f>
        <v>44795.04</v>
      </c>
      <c r="M61" s="101"/>
      <c r="N61" s="116" t="s">
        <v>182</v>
      </c>
      <c r="O61" s="116"/>
      <c r="P61" s="120"/>
      <c r="Q61" s="137" t="e">
        <f aca="false">spellnumber(D61)</f>
        <v>#VALUE!</v>
      </c>
      <c r="R61" s="121"/>
      <c r="S61" s="137" t="e">
        <f aca="false">spellnumber(F61)</f>
        <v>#VALUE!</v>
      </c>
      <c r="T61" s="160"/>
      <c r="U61" s="163" t="s">
        <v>183</v>
      </c>
      <c r="V61" s="137" t="e">
        <f aca="false">spellnumber(I61)</f>
        <v>#VALUE!</v>
      </c>
      <c r="W61" s="121"/>
      <c r="X61" s="137" t="e">
        <f aca="false">spellnumber(K61)</f>
        <v>#VALUE!</v>
      </c>
      <c r="Y61" s="101"/>
    </row>
    <row r="62" customFormat="false" ht="5.25" hidden="false" customHeight="true" outlineLevel="0" collapsed="false">
      <c r="A62" s="201"/>
      <c r="B62" s="202"/>
      <c r="C62" s="202"/>
      <c r="D62" s="122"/>
      <c r="E62" s="122"/>
      <c r="F62" s="122"/>
      <c r="G62" s="122"/>
      <c r="H62" s="202"/>
      <c r="I62" s="203"/>
      <c r="J62" s="203"/>
      <c r="K62" s="203"/>
      <c r="M62" s="150"/>
      <c r="N62" s="174"/>
      <c r="O62" s="204"/>
      <c r="P62" s="204"/>
      <c r="Q62" s="205"/>
      <c r="R62" s="205"/>
      <c r="S62" s="205"/>
      <c r="T62" s="205"/>
      <c r="U62" s="204"/>
      <c r="V62" s="206"/>
      <c r="W62" s="206"/>
      <c r="X62" s="206"/>
      <c r="Y62" s="174"/>
    </row>
    <row r="63" customFormat="false" ht="30" hidden="false" customHeight="true" outlineLevel="0" collapsed="false">
      <c r="A63" s="201"/>
      <c r="B63" s="202"/>
      <c r="C63" s="202"/>
      <c r="D63" s="122"/>
      <c r="E63" s="122"/>
      <c r="F63" s="122"/>
      <c r="G63" s="122"/>
      <c r="H63" s="202"/>
      <c r="I63" s="203"/>
      <c r="J63" s="203"/>
      <c r="K63" s="203"/>
      <c r="M63" s="150"/>
      <c r="N63" s="180" t="s">
        <v>140</v>
      </c>
      <c r="O63" s="179" t="s">
        <v>184</v>
      </c>
      <c r="P63" s="179"/>
      <c r="Q63" s="179"/>
      <c r="R63" s="179"/>
      <c r="S63" s="179"/>
      <c r="T63" s="179"/>
      <c r="U63" s="179"/>
      <c r="V63" s="179"/>
      <c r="W63" s="179"/>
      <c r="X63" s="179"/>
      <c r="Y63" s="150"/>
    </row>
    <row r="64" customFormat="false" ht="34.5" hidden="false" customHeight="true" outlineLevel="0" collapsed="false">
      <c r="B64" s="177" t="s">
        <v>142</v>
      </c>
      <c r="C64" s="177"/>
      <c r="D64" s="177"/>
      <c r="E64" s="177"/>
      <c r="F64" s="177"/>
      <c r="G64" s="177"/>
      <c r="H64" s="177"/>
      <c r="I64" s="177"/>
      <c r="J64" s="177"/>
      <c r="K64" s="177"/>
      <c r="N64" s="180" t="n">
        <v>1</v>
      </c>
      <c r="O64" s="179" t="s">
        <v>185</v>
      </c>
      <c r="P64" s="179"/>
      <c r="Q64" s="179"/>
      <c r="R64" s="179"/>
      <c r="S64" s="179"/>
      <c r="T64" s="179"/>
      <c r="U64" s="179"/>
      <c r="V64" s="179"/>
      <c r="W64" s="179"/>
      <c r="X64" s="179"/>
    </row>
    <row r="65" customFormat="false" ht="27.75" hidden="true" customHeight="true" outlineLevel="0" collapsed="false">
      <c r="B65" s="177" t="s">
        <v>144</v>
      </c>
      <c r="C65" s="177"/>
      <c r="D65" s="177"/>
      <c r="E65" s="177"/>
      <c r="F65" s="177"/>
      <c r="G65" s="177"/>
      <c r="H65" s="177"/>
      <c r="I65" s="177"/>
      <c r="J65" s="177"/>
      <c r="K65" s="177"/>
      <c r="N65" s="180"/>
      <c r="O65" s="179"/>
      <c r="P65" s="179"/>
      <c r="Q65" s="179"/>
      <c r="R65" s="179"/>
      <c r="S65" s="179"/>
      <c r="T65" s="179"/>
      <c r="U65" s="179"/>
      <c r="V65" s="179"/>
      <c r="W65" s="179"/>
      <c r="X65" s="179"/>
    </row>
    <row r="66" customFormat="false" ht="64.5" hidden="false" customHeight="true" outlineLevel="0" collapsed="false">
      <c r="B66" s="207" t="s">
        <v>186</v>
      </c>
      <c r="C66" s="207"/>
      <c r="D66" s="207"/>
      <c r="E66" s="207"/>
      <c r="F66" s="207"/>
      <c r="G66" s="207"/>
      <c r="H66" s="207"/>
      <c r="I66" s="207"/>
      <c r="J66" s="207"/>
      <c r="K66" s="207"/>
      <c r="N66" s="208" t="n">
        <v>4</v>
      </c>
      <c r="O66" s="209" t="s">
        <v>187</v>
      </c>
      <c r="P66" s="209"/>
      <c r="Q66" s="209"/>
      <c r="R66" s="209"/>
      <c r="S66" s="209"/>
      <c r="T66" s="209"/>
      <c r="U66" s="209"/>
      <c r="V66" s="209"/>
      <c r="W66" s="209"/>
      <c r="X66" s="209"/>
      <c r="Y66" s="210"/>
    </row>
    <row r="67" customFormat="false" ht="12.75" hidden="false" customHeight="true" outlineLevel="0" collapsed="false">
      <c r="B67" s="177"/>
      <c r="C67" s="177"/>
      <c r="D67" s="177"/>
      <c r="E67" s="177"/>
      <c r="F67" s="177"/>
      <c r="G67" s="177"/>
      <c r="H67" s="177"/>
      <c r="I67" s="177"/>
      <c r="J67" s="177"/>
      <c r="K67" s="177"/>
      <c r="N67" s="180" t="s">
        <v>31</v>
      </c>
      <c r="O67" s="179" t="s">
        <v>188</v>
      </c>
      <c r="P67" s="179"/>
      <c r="Q67" s="179"/>
      <c r="R67" s="179"/>
      <c r="S67" s="179"/>
      <c r="T67" s="179"/>
      <c r="U67" s="179"/>
      <c r="V67" s="179"/>
      <c r="W67" s="179"/>
      <c r="X67" s="179"/>
    </row>
    <row r="68" customFormat="false" ht="13.15" hidden="false" customHeight="true" outlineLevel="0" collapsed="false">
      <c r="B68" s="177"/>
      <c r="C68" s="177"/>
      <c r="D68" s="177"/>
      <c r="E68" s="177"/>
      <c r="F68" s="177"/>
      <c r="G68" s="177"/>
      <c r="H68" s="177"/>
      <c r="I68" s="177"/>
      <c r="J68" s="177"/>
      <c r="K68" s="177"/>
      <c r="N68" s="180" t="s">
        <v>27</v>
      </c>
      <c r="O68" s="179" t="s">
        <v>189</v>
      </c>
      <c r="P68" s="179"/>
      <c r="Q68" s="179"/>
      <c r="R68" s="179"/>
      <c r="S68" s="179"/>
      <c r="T68" s="179"/>
      <c r="U68" s="179"/>
      <c r="V68" s="179"/>
      <c r="W68" s="179"/>
      <c r="X68" s="179"/>
    </row>
    <row r="69" customFormat="false" ht="20.25" hidden="false" customHeight="true" outlineLevel="0" collapsed="false">
      <c r="B69" s="177"/>
      <c r="C69" s="177"/>
      <c r="D69" s="177"/>
      <c r="E69" s="177"/>
      <c r="F69" s="177"/>
      <c r="G69" s="177"/>
      <c r="H69" s="177"/>
      <c r="I69" s="177"/>
      <c r="J69" s="177"/>
      <c r="K69" s="177"/>
      <c r="N69" s="182"/>
      <c r="O69" s="183"/>
      <c r="P69" s="183"/>
      <c r="Q69" s="183"/>
      <c r="R69" s="183"/>
      <c r="S69" s="183"/>
      <c r="T69" s="183"/>
      <c r="U69" s="183"/>
      <c r="V69" s="183"/>
      <c r="W69" s="183"/>
      <c r="X69" s="183"/>
    </row>
    <row r="70" customFormat="false" ht="6" hidden="false" customHeight="true" outlineLevel="0" collapsed="false">
      <c r="B70" s="177"/>
      <c r="C70" s="177"/>
      <c r="D70" s="177"/>
      <c r="E70" s="177"/>
      <c r="F70" s="177"/>
      <c r="G70" s="177"/>
      <c r="H70" s="177"/>
      <c r="I70" s="177"/>
      <c r="J70" s="177"/>
      <c r="K70" s="177"/>
      <c r="N70" s="182"/>
      <c r="O70" s="183"/>
      <c r="P70" s="183"/>
      <c r="Q70" s="183"/>
      <c r="R70" s="183"/>
      <c r="S70" s="183"/>
      <c r="T70" s="183"/>
      <c r="U70" s="183"/>
      <c r="V70" s="183"/>
      <c r="W70" s="183"/>
      <c r="X70" s="183"/>
    </row>
    <row r="71" customFormat="false" ht="14.25" hidden="false" customHeight="true" outlineLevel="0" collapsed="false">
      <c r="B71" s="98" t="s">
        <v>103</v>
      </c>
      <c r="C71" s="98"/>
      <c r="D71" s="98"/>
      <c r="E71" s="98"/>
      <c r="F71" s="98"/>
      <c r="G71" s="98"/>
      <c r="H71" s="98"/>
      <c r="I71" s="98"/>
      <c r="J71" s="98"/>
      <c r="K71" s="98"/>
      <c r="N71" s="94"/>
      <c r="O71" s="98" t="s">
        <v>190</v>
      </c>
      <c r="P71" s="98"/>
      <c r="Q71" s="98"/>
      <c r="R71" s="98"/>
      <c r="S71" s="98"/>
      <c r="T71" s="98"/>
      <c r="U71" s="98"/>
      <c r="V71" s="98"/>
      <c r="W71" s="98"/>
      <c r="X71" s="98"/>
    </row>
    <row r="72" customFormat="false" ht="12.75" hidden="false" customHeight="true" outlineLevel="0" collapsed="false">
      <c r="H72" s="100" t="s">
        <v>1</v>
      </c>
      <c r="I72" s="100"/>
      <c r="J72" s="100"/>
      <c r="K72" s="100"/>
      <c r="M72" s="101"/>
      <c r="N72" s="101"/>
      <c r="O72" s="101"/>
      <c r="P72" s="101"/>
      <c r="Q72" s="102"/>
      <c r="R72" s="102"/>
      <c r="S72" s="102"/>
      <c r="T72" s="102"/>
      <c r="U72" s="103" t="s">
        <v>2</v>
      </c>
      <c r="V72" s="103"/>
      <c r="W72" s="103"/>
      <c r="X72" s="103"/>
      <c r="Y72" s="101"/>
    </row>
    <row r="73" customFormat="false" ht="15" hidden="false" customHeight="true" outlineLevel="0" collapsed="false">
      <c r="B73" s="98" t="s">
        <v>105</v>
      </c>
      <c r="C73" s="98"/>
      <c r="D73" s="98"/>
      <c r="E73" s="98"/>
      <c r="F73" s="98"/>
      <c r="G73" s="104"/>
      <c r="H73" s="98" t="s">
        <v>106</v>
      </c>
      <c r="I73" s="98"/>
      <c r="J73" s="98"/>
      <c r="K73" s="98"/>
      <c r="M73" s="101"/>
      <c r="N73" s="101"/>
      <c r="O73" s="105" t="s">
        <v>105</v>
      </c>
      <c r="P73" s="105"/>
      <c r="Q73" s="105"/>
      <c r="R73" s="105"/>
      <c r="S73" s="105"/>
      <c r="T73" s="106"/>
      <c r="U73" s="105" t="s">
        <v>106</v>
      </c>
      <c r="V73" s="105"/>
      <c r="W73" s="105"/>
      <c r="X73" s="105"/>
      <c r="Y73" s="101"/>
    </row>
    <row r="74" customFormat="false" ht="15.75" hidden="false" customHeight="false" outlineLevel="0" collapsed="false">
      <c r="B74" s="107"/>
      <c r="C74" s="107"/>
      <c r="D74" s="108" t="s">
        <v>107</v>
      </c>
      <c r="E74" s="108"/>
      <c r="F74" s="108" t="s">
        <v>108</v>
      </c>
      <c r="G74" s="108"/>
      <c r="H74" s="107"/>
      <c r="I74" s="108" t="s">
        <v>107</v>
      </c>
      <c r="J74" s="108"/>
      <c r="K74" s="108" t="s">
        <v>108</v>
      </c>
      <c r="M74" s="101"/>
      <c r="N74" s="101"/>
      <c r="O74" s="109"/>
      <c r="P74" s="109"/>
      <c r="Q74" s="110" t="s">
        <v>107</v>
      </c>
      <c r="R74" s="110"/>
      <c r="S74" s="110" t="s">
        <v>108</v>
      </c>
      <c r="T74" s="110"/>
      <c r="U74" s="109"/>
      <c r="V74" s="110" t="s">
        <v>107</v>
      </c>
      <c r="W74" s="110"/>
      <c r="X74" s="110" t="s">
        <v>108</v>
      </c>
      <c r="Y74" s="101"/>
    </row>
    <row r="75" customFormat="false" ht="17.25" hidden="true" customHeight="true" outlineLevel="0" collapsed="false">
      <c r="B75" s="98"/>
      <c r="C75" s="98"/>
      <c r="D75" s="98"/>
      <c r="E75" s="98"/>
      <c r="F75" s="98"/>
      <c r="G75" s="98"/>
      <c r="H75" s="98"/>
      <c r="I75" s="98"/>
      <c r="J75" s="98"/>
      <c r="K75" s="98"/>
      <c r="M75" s="101"/>
      <c r="N75" s="101"/>
      <c r="O75" s="105"/>
      <c r="P75" s="105"/>
      <c r="Q75" s="105"/>
      <c r="R75" s="105"/>
      <c r="S75" s="105"/>
      <c r="T75" s="105"/>
      <c r="U75" s="105"/>
      <c r="V75" s="105"/>
      <c r="W75" s="105"/>
      <c r="X75" s="105"/>
      <c r="Y75" s="101"/>
    </row>
    <row r="76" customFormat="false" ht="15.75" hidden="true" customHeight="false" outlineLevel="0" collapsed="false">
      <c r="B76" s="98"/>
      <c r="C76" s="98"/>
      <c r="D76" s="98"/>
      <c r="E76" s="98"/>
      <c r="F76" s="98"/>
      <c r="G76" s="98"/>
      <c r="H76" s="98"/>
      <c r="I76" s="98"/>
      <c r="J76" s="98"/>
      <c r="K76" s="98"/>
      <c r="M76" s="101"/>
      <c r="N76" s="101"/>
      <c r="O76" s="105"/>
      <c r="P76" s="105"/>
      <c r="Q76" s="105"/>
      <c r="R76" s="105"/>
      <c r="S76" s="105"/>
      <c r="T76" s="105"/>
      <c r="U76" s="105"/>
      <c r="V76" s="105"/>
      <c r="W76" s="105"/>
      <c r="X76" s="105"/>
      <c r="Y76" s="101"/>
    </row>
    <row r="77" customFormat="false" ht="17.25" hidden="false" customHeight="true" outlineLevel="0" collapsed="false">
      <c r="B77" s="98" t="s">
        <v>109</v>
      </c>
      <c r="C77" s="98"/>
      <c r="D77" s="98"/>
      <c r="E77" s="98"/>
      <c r="F77" s="98"/>
      <c r="G77" s="98"/>
      <c r="H77" s="98"/>
      <c r="I77" s="98"/>
      <c r="J77" s="98"/>
      <c r="K77" s="98"/>
      <c r="M77" s="101"/>
      <c r="N77" s="101"/>
      <c r="O77" s="105" t="s">
        <v>191</v>
      </c>
      <c r="P77" s="105"/>
      <c r="Q77" s="105"/>
      <c r="R77" s="105"/>
      <c r="S77" s="105"/>
      <c r="T77" s="105"/>
      <c r="U77" s="105"/>
      <c r="V77" s="105"/>
      <c r="W77" s="105"/>
      <c r="X77" s="105"/>
      <c r="Y77" s="101"/>
    </row>
    <row r="78" customFormat="false" ht="30.75" hidden="false" customHeight="true" outlineLevel="0" collapsed="false">
      <c r="B78" s="211"/>
      <c r="C78" s="211"/>
      <c r="D78" s="96"/>
      <c r="E78" s="96"/>
      <c r="F78" s="96"/>
      <c r="G78" s="96"/>
      <c r="H78" s="212" t="s">
        <v>192</v>
      </c>
      <c r="I78" s="96" t="n">
        <v>0</v>
      </c>
      <c r="K78" s="96" t="n">
        <v>0</v>
      </c>
      <c r="L78" s="94" t="s">
        <v>31</v>
      </c>
      <c r="M78" s="101"/>
      <c r="N78" s="213"/>
      <c r="O78" s="213"/>
      <c r="P78" s="214"/>
      <c r="Q78" s="102"/>
      <c r="R78" s="160"/>
      <c r="S78" s="102"/>
      <c r="T78" s="160"/>
      <c r="U78" s="212" t="s">
        <v>192</v>
      </c>
      <c r="V78" s="102" t="e">
        <f aca="false">spellnumber(I78)</f>
        <v>#VALUE!</v>
      </c>
      <c r="W78" s="215"/>
      <c r="X78" s="102" t="e">
        <f aca="false">spellnumber(K78)</f>
        <v>#VALUE!</v>
      </c>
      <c r="Y78" s="216" t="s">
        <v>31</v>
      </c>
    </row>
    <row r="79" customFormat="false" ht="29.25" hidden="false" customHeight="true" outlineLevel="0" collapsed="false">
      <c r="B79" s="211" t="s">
        <v>193</v>
      </c>
      <c r="C79" s="211"/>
      <c r="D79" s="96" t="n">
        <v>0</v>
      </c>
      <c r="E79" s="96"/>
      <c r="F79" s="96" t="n">
        <v>200</v>
      </c>
      <c r="G79" s="96"/>
      <c r="H79" s="211" t="s">
        <v>193</v>
      </c>
      <c r="I79" s="199" t="n">
        <v>0</v>
      </c>
      <c r="K79" s="199" t="n">
        <v>200</v>
      </c>
      <c r="M79" s="101"/>
      <c r="N79" s="217" t="s">
        <v>193</v>
      </c>
      <c r="O79" s="217"/>
      <c r="P79" s="214"/>
      <c r="Q79" s="102" t="e">
        <f aca="false">spellnumber(D79)</f>
        <v>#VALUE!</v>
      </c>
      <c r="R79" s="161"/>
      <c r="S79" s="102" t="e">
        <f aca="false">spellnumber(F79)</f>
        <v>#VALUE!</v>
      </c>
      <c r="T79" s="160"/>
      <c r="U79" s="163" t="s">
        <v>193</v>
      </c>
      <c r="V79" s="102" t="e">
        <f aca="false">spellnumber(I79)</f>
        <v>#VALUE!</v>
      </c>
      <c r="W79" s="161"/>
      <c r="X79" s="102" t="e">
        <f aca="false">spellnumber(K79)</f>
        <v>#VALUE!</v>
      </c>
      <c r="Y79" s="101"/>
    </row>
    <row r="80" s="218" customFormat="true" ht="45.75" hidden="false" customHeight="true" outlineLevel="0" collapsed="false">
      <c r="B80" s="196" t="s">
        <v>194</v>
      </c>
      <c r="C80" s="196"/>
      <c r="D80" s="219" t="n">
        <f aca="false">D79+D60+D59+D45+D52+D23+D47</f>
        <v>557326.18</v>
      </c>
      <c r="E80" s="219"/>
      <c r="F80" s="219" t="n">
        <f aca="false">F79+F60+F59+F45+F52+F23+F47</f>
        <v>501222.64</v>
      </c>
      <c r="G80" s="220"/>
      <c r="H80" s="196" t="s">
        <v>195</v>
      </c>
      <c r="I80" s="219" t="n">
        <f aca="false">I79+I60+SUM(I46:I50)+SUM(I54:I56)+I12+I14+I13+I59+I21+I17+I16+I10+I9+I8+I19</f>
        <v>562714.85</v>
      </c>
      <c r="J80" s="219" t="n">
        <f aca="false">J79+J60+SUM(J46:J50)+SUM(J54:J56)+J12+J14+J13+J59+J21+J17+J16+J10+J9+J8+J19</f>
        <v>0</v>
      </c>
      <c r="K80" s="219" t="n">
        <f aca="false">K79+K60+SUM(K46:K50)+SUM(K54:K56)+K12+K14+K13+K59+K21+K17+K16+K10+K9+K8+K19</f>
        <v>518917.46</v>
      </c>
      <c r="M80" s="221"/>
      <c r="N80" s="116" t="s">
        <v>196</v>
      </c>
      <c r="O80" s="116"/>
      <c r="P80" s="119"/>
      <c r="Q80" s="137" t="e">
        <f aca="false">spellnumber(D80)</f>
        <v>#VALUE!</v>
      </c>
      <c r="R80" s="144"/>
      <c r="S80" s="137" t="e">
        <f aca="false">spellnumber(F80)</f>
        <v>#VALUE!</v>
      </c>
      <c r="T80" s="144"/>
      <c r="U80" s="119" t="s">
        <v>197</v>
      </c>
      <c r="V80" s="137" t="e">
        <f aca="false">spellnumber(I80)</f>
        <v>#VALUE!</v>
      </c>
      <c r="W80" s="144"/>
      <c r="X80" s="137" t="e">
        <f aca="false">spellnumber(K80)</f>
        <v>#VALUE!</v>
      </c>
      <c r="Y80" s="221"/>
    </row>
    <row r="81" customFormat="false" ht="2.25" hidden="false" customHeight="true" outlineLevel="0" collapsed="false">
      <c r="B81" s="114"/>
      <c r="C81" s="114"/>
      <c r="D81" s="222"/>
      <c r="E81" s="222"/>
      <c r="F81" s="222"/>
      <c r="G81" s="222"/>
      <c r="H81" s="223"/>
      <c r="I81" s="224"/>
      <c r="J81" s="224"/>
      <c r="K81" s="224"/>
      <c r="M81" s="101"/>
      <c r="N81" s="101"/>
      <c r="O81" s="117"/>
      <c r="P81" s="117"/>
      <c r="Q81" s="155"/>
      <c r="R81" s="155"/>
      <c r="S81" s="155"/>
      <c r="T81" s="155"/>
      <c r="U81" s="225" t="s">
        <v>198</v>
      </c>
      <c r="V81" s="161"/>
      <c r="W81" s="161"/>
      <c r="X81" s="161"/>
      <c r="Y81" s="101"/>
    </row>
    <row r="82" customFormat="false" ht="28.5" hidden="false" customHeight="true" outlineLevel="0" collapsed="false">
      <c r="B82" s="145" t="s">
        <v>199</v>
      </c>
      <c r="C82" s="145"/>
      <c r="D82" s="222" t="n">
        <f aca="false">ROUND((I80-D80),2)</f>
        <v>5388.67</v>
      </c>
      <c r="E82" s="222"/>
      <c r="F82" s="222" t="n">
        <f aca="false">K80-F80+0.001</f>
        <v>17694.821</v>
      </c>
      <c r="G82" s="222"/>
      <c r="H82" s="145" t="s">
        <v>200</v>
      </c>
      <c r="I82" s="203" t="n">
        <v>0</v>
      </c>
      <c r="J82" s="203"/>
      <c r="K82" s="203"/>
      <c r="M82" s="101"/>
      <c r="N82" s="116" t="s">
        <v>199</v>
      </c>
      <c r="O82" s="116"/>
      <c r="P82" s="119"/>
      <c r="Q82" s="137" t="e">
        <f aca="false">spellnumber(D82)</f>
        <v>#VALUE!</v>
      </c>
      <c r="R82" s="144"/>
      <c r="S82" s="137" t="e">
        <f aca="false">spellnumber(F82)</f>
        <v>#VALUE!</v>
      </c>
      <c r="T82" s="144"/>
      <c r="U82" s="119" t="s">
        <v>200</v>
      </c>
      <c r="V82" s="137" t="e">
        <f aca="false">spellnumber(I82)</f>
        <v>#VALUE!</v>
      </c>
      <c r="W82" s="226"/>
      <c r="X82" s="137" t="e">
        <f aca="false">spellnumber(K82)</f>
        <v>#VALUE!</v>
      </c>
      <c r="Y82" s="101"/>
    </row>
    <row r="83" customFormat="false" ht="15" hidden="false" customHeight="true" outlineLevel="0" collapsed="false">
      <c r="B83" s="145"/>
      <c r="C83" s="145"/>
      <c r="D83" s="222"/>
      <c r="E83" s="222"/>
      <c r="F83" s="222"/>
      <c r="G83" s="222"/>
      <c r="H83" s="145"/>
      <c r="I83" s="203"/>
      <c r="J83" s="203"/>
      <c r="K83" s="203"/>
      <c r="M83" s="101"/>
      <c r="N83" s="152"/>
      <c r="O83" s="152"/>
      <c r="P83" s="119"/>
      <c r="Q83" s="144"/>
      <c r="R83" s="144"/>
      <c r="S83" s="144"/>
      <c r="T83" s="144"/>
      <c r="U83" s="119"/>
      <c r="V83" s="144"/>
      <c r="W83" s="226"/>
      <c r="X83" s="144"/>
      <c r="Y83" s="101"/>
    </row>
    <row r="84" customFormat="false" ht="13.5" hidden="false" customHeight="true" outlineLevel="0" collapsed="false">
      <c r="B84" s="98" t="s">
        <v>201</v>
      </c>
      <c r="C84" s="98"/>
      <c r="D84" s="98"/>
      <c r="E84" s="98"/>
      <c r="F84" s="98"/>
      <c r="G84" s="98"/>
      <c r="H84" s="98"/>
      <c r="I84" s="98"/>
      <c r="J84" s="98"/>
      <c r="K84" s="98"/>
      <c r="M84" s="101"/>
      <c r="N84" s="101"/>
      <c r="O84" s="105" t="s">
        <v>201</v>
      </c>
      <c r="P84" s="105"/>
      <c r="Q84" s="105"/>
      <c r="R84" s="105"/>
      <c r="S84" s="105"/>
      <c r="T84" s="105"/>
      <c r="U84" s="105"/>
      <c r="V84" s="105"/>
      <c r="W84" s="105"/>
      <c r="X84" s="105"/>
      <c r="Y84" s="101"/>
    </row>
    <row r="85" customFormat="false" ht="1.5" hidden="false" customHeight="true" outlineLevel="0" collapsed="false">
      <c r="M85" s="101"/>
      <c r="N85" s="101"/>
      <c r="O85" s="101"/>
      <c r="P85" s="101"/>
      <c r="Q85" s="102"/>
      <c r="R85" s="102"/>
      <c r="S85" s="102"/>
      <c r="T85" s="102"/>
      <c r="U85" s="101"/>
      <c r="V85" s="160"/>
      <c r="W85" s="160"/>
      <c r="X85" s="160"/>
      <c r="Y85" s="101"/>
    </row>
    <row r="86" customFormat="false" ht="29.25" hidden="false" customHeight="true" outlineLevel="0" collapsed="false">
      <c r="B86" s="107" t="s">
        <v>202</v>
      </c>
      <c r="C86" s="107"/>
      <c r="D86" s="95" t="n">
        <v>0</v>
      </c>
      <c r="F86" s="95" t="n">
        <v>200</v>
      </c>
      <c r="H86" s="107" t="s">
        <v>202</v>
      </c>
      <c r="I86" s="96" t="n">
        <v>0</v>
      </c>
      <c r="K86" s="96" t="n">
        <v>200</v>
      </c>
      <c r="M86" s="101"/>
      <c r="N86" s="116" t="s">
        <v>203</v>
      </c>
      <c r="O86" s="116"/>
      <c r="P86" s="158"/>
      <c r="Q86" s="121" t="e">
        <f aca="false">spellnumber(D86)</f>
        <v>#VALUE!</v>
      </c>
      <c r="R86" s="121"/>
      <c r="S86" s="121" t="e">
        <f aca="false">spellnumber(F86)</f>
        <v>#VALUE!</v>
      </c>
      <c r="T86" s="121"/>
      <c r="U86" s="119" t="s">
        <v>203</v>
      </c>
      <c r="V86" s="121" t="e">
        <f aca="false">spellnumber(I86)</f>
        <v>#VALUE!</v>
      </c>
      <c r="W86" s="190"/>
      <c r="X86" s="121" t="e">
        <f aca="false">spellnumber(K86)</f>
        <v>#VALUE!</v>
      </c>
      <c r="Y86" s="101"/>
    </row>
    <row r="87" customFormat="false" ht="14.25" hidden="false" customHeight="true" outlineLevel="0" collapsed="false">
      <c r="B87" s="107"/>
      <c r="C87" s="107"/>
      <c r="H87" s="107"/>
      <c r="M87" s="101"/>
      <c r="N87" s="152"/>
      <c r="O87" s="227"/>
      <c r="P87" s="158"/>
      <c r="Q87" s="121"/>
      <c r="R87" s="121"/>
      <c r="S87" s="121"/>
      <c r="T87" s="121"/>
      <c r="U87" s="119"/>
      <c r="V87" s="121"/>
      <c r="W87" s="190"/>
      <c r="X87" s="121"/>
      <c r="Y87" s="101"/>
    </row>
    <row r="88" customFormat="false" ht="15.75" hidden="false" customHeight="true" outlineLevel="0" collapsed="false">
      <c r="B88" s="98" t="s">
        <v>204</v>
      </c>
      <c r="C88" s="98"/>
      <c r="D88" s="98"/>
      <c r="E88" s="98"/>
      <c r="F88" s="98"/>
      <c r="G88" s="98"/>
      <c r="H88" s="98"/>
      <c r="I88" s="98"/>
      <c r="J88" s="98"/>
      <c r="K88" s="98"/>
      <c r="M88" s="101"/>
      <c r="N88" s="101"/>
      <c r="O88" s="105" t="s">
        <v>205</v>
      </c>
      <c r="P88" s="105"/>
      <c r="Q88" s="105"/>
      <c r="R88" s="105"/>
      <c r="S88" s="105"/>
      <c r="T88" s="105"/>
      <c r="U88" s="105"/>
      <c r="V88" s="105"/>
      <c r="W88" s="105"/>
      <c r="X88" s="105"/>
      <c r="Y88" s="101"/>
    </row>
    <row r="89" customFormat="false" ht="1.5" hidden="false" customHeight="true" outlineLevel="0" collapsed="false">
      <c r="B89" s="184"/>
      <c r="C89" s="184"/>
      <c r="D89" s="108"/>
      <c r="E89" s="108"/>
      <c r="F89" s="108"/>
      <c r="G89" s="108"/>
      <c r="H89" s="107"/>
      <c r="M89" s="101"/>
      <c r="N89" s="101"/>
      <c r="O89" s="185"/>
      <c r="P89" s="185"/>
      <c r="Q89" s="110"/>
      <c r="R89" s="110"/>
      <c r="S89" s="110"/>
      <c r="T89" s="110"/>
      <c r="U89" s="109"/>
      <c r="V89" s="160"/>
      <c r="W89" s="160"/>
      <c r="X89" s="160"/>
      <c r="Y89" s="101"/>
    </row>
    <row r="90" customFormat="false" ht="29.25" hidden="false" customHeight="true" outlineLevel="0" collapsed="false">
      <c r="B90" s="116" t="s">
        <v>206</v>
      </c>
      <c r="C90" s="116"/>
      <c r="D90" s="228" t="n">
        <v>5817.97</v>
      </c>
      <c r="E90" s="228"/>
      <c r="F90" s="228" t="n">
        <v>5912.69</v>
      </c>
      <c r="H90" s="152" t="s">
        <v>207</v>
      </c>
      <c r="I90" s="96" t="n">
        <v>5291.44</v>
      </c>
      <c r="K90" s="96" t="n">
        <v>5336.25</v>
      </c>
      <c r="M90" s="101"/>
      <c r="N90" s="116" t="s">
        <v>206</v>
      </c>
      <c r="O90" s="116"/>
      <c r="P90" s="152"/>
      <c r="Q90" s="121" t="e">
        <f aca="false">spellnumber(D90)</f>
        <v>#VALUE!</v>
      </c>
      <c r="R90" s="229"/>
      <c r="S90" s="121" t="e">
        <f aca="false">spellnumber(F90)</f>
        <v>#VALUE!</v>
      </c>
      <c r="T90" s="121"/>
      <c r="U90" s="152" t="s">
        <v>207</v>
      </c>
      <c r="V90" s="121" t="e">
        <f aca="false">spellnumber(I90)</f>
        <v>#VALUE!</v>
      </c>
      <c r="W90" s="190"/>
      <c r="X90" s="121" t="e">
        <f aca="false">spellnumber(K90)</f>
        <v>#VALUE!</v>
      </c>
      <c r="Y90" s="101"/>
    </row>
    <row r="91" customFormat="false" ht="33" hidden="false" customHeight="true" outlineLevel="0" collapsed="false">
      <c r="B91" s="116" t="s">
        <v>208</v>
      </c>
      <c r="C91" s="116"/>
      <c r="D91" s="228" t="n">
        <v>13838.24</v>
      </c>
      <c r="E91" s="228"/>
      <c r="F91" s="228" t="n">
        <v>11424.22</v>
      </c>
      <c r="H91" s="152" t="s">
        <v>208</v>
      </c>
      <c r="I91" s="96" t="n">
        <v>12099.5</v>
      </c>
      <c r="K91" s="96" t="n">
        <v>11173.08</v>
      </c>
      <c r="M91" s="101"/>
      <c r="N91" s="116" t="s">
        <v>208</v>
      </c>
      <c r="O91" s="116"/>
      <c r="P91" s="152"/>
      <c r="Q91" s="121" t="e">
        <f aca="false">spellnumber(D91)</f>
        <v>#VALUE!</v>
      </c>
      <c r="R91" s="230"/>
      <c r="S91" s="121" t="e">
        <f aca="false">spellnumber(F91)</f>
        <v>#VALUE!</v>
      </c>
      <c r="T91" s="121"/>
      <c r="U91" s="152" t="s">
        <v>208</v>
      </c>
      <c r="V91" s="121" t="e">
        <f aca="false">spellnumber(I91)</f>
        <v>#VALUE!</v>
      </c>
      <c r="W91" s="190"/>
      <c r="X91" s="121" t="e">
        <f aca="false">spellnumber(K91)</f>
        <v>#VALUE!</v>
      </c>
      <c r="Y91" s="101"/>
    </row>
    <row r="92" customFormat="false" ht="30" hidden="false" customHeight="true" outlineLevel="0" collapsed="false">
      <c r="B92" s="116" t="s">
        <v>209</v>
      </c>
      <c r="C92" s="116"/>
      <c r="D92" s="228" t="n">
        <v>66565.29</v>
      </c>
      <c r="E92" s="228"/>
      <c r="F92" s="228" t="n">
        <v>57918.33</v>
      </c>
      <c r="H92" s="152" t="s">
        <v>209</v>
      </c>
      <c r="I92" s="96" t="n">
        <v>56494.03</v>
      </c>
      <c r="K92" s="96" t="n">
        <v>54194.49</v>
      </c>
      <c r="M92" s="101"/>
      <c r="N92" s="116" t="s">
        <v>209</v>
      </c>
      <c r="O92" s="116"/>
      <c r="P92" s="152"/>
      <c r="Q92" s="121" t="e">
        <f aca="false">spellnumber(D92)</f>
        <v>#VALUE!</v>
      </c>
      <c r="R92" s="229"/>
      <c r="S92" s="121" t="e">
        <f aca="false">spellnumber(F92)</f>
        <v>#VALUE!</v>
      </c>
      <c r="T92" s="121"/>
      <c r="U92" s="152" t="s">
        <v>209</v>
      </c>
      <c r="V92" s="121" t="e">
        <f aca="false">spellnumber(I92)</f>
        <v>#VALUE!</v>
      </c>
      <c r="W92" s="190"/>
      <c r="X92" s="121" t="e">
        <f aca="false">spellnumber(K92)</f>
        <v>#VALUE!</v>
      </c>
      <c r="Y92" s="101"/>
    </row>
    <row r="93" customFormat="false" ht="29.25" hidden="false" customHeight="true" outlineLevel="0" collapsed="false">
      <c r="B93" s="116" t="s">
        <v>210</v>
      </c>
      <c r="C93" s="116"/>
      <c r="D93" s="228" t="n">
        <v>2538.22</v>
      </c>
      <c r="E93" s="228"/>
      <c r="F93" s="228" t="n">
        <v>2433.3</v>
      </c>
      <c r="H93" s="152" t="s">
        <v>211</v>
      </c>
      <c r="I93" s="96" t="n">
        <v>2530.82</v>
      </c>
      <c r="K93" s="96" t="n">
        <v>2434.7</v>
      </c>
      <c r="M93" s="101"/>
      <c r="N93" s="116" t="s">
        <v>210</v>
      </c>
      <c r="O93" s="116"/>
      <c r="P93" s="152"/>
      <c r="Q93" s="121" t="e">
        <f aca="false">spellnumber(D93)</f>
        <v>#VALUE!</v>
      </c>
      <c r="R93" s="230"/>
      <c r="S93" s="121" t="e">
        <f aca="false">spellnumber(F93)</f>
        <v>#VALUE!</v>
      </c>
      <c r="T93" s="121"/>
      <c r="U93" s="152" t="s">
        <v>211</v>
      </c>
      <c r="V93" s="121" t="e">
        <f aca="false">spellnumber(I93)</f>
        <v>#VALUE!</v>
      </c>
      <c r="W93" s="190"/>
      <c r="X93" s="121" t="e">
        <f aca="false">spellnumber(K93)</f>
        <v>#VALUE!</v>
      </c>
      <c r="Y93" s="101"/>
    </row>
    <row r="94" customFormat="false" ht="14.25" hidden="false" customHeight="true" outlineLevel="0" collapsed="false">
      <c r="B94" s="140" t="s">
        <v>212</v>
      </c>
      <c r="C94" s="140"/>
      <c r="D94" s="228"/>
      <c r="E94" s="228"/>
      <c r="F94" s="228"/>
      <c r="H94" s="231" t="s">
        <v>213</v>
      </c>
      <c r="M94" s="101"/>
      <c r="N94" s="140" t="s">
        <v>212</v>
      </c>
      <c r="O94" s="140"/>
      <c r="P94" s="232"/>
      <c r="Q94" s="127" t="e">
        <f aca="false">spellnumber(D95)</f>
        <v>#VALUE!</v>
      </c>
      <c r="R94" s="230"/>
      <c r="S94" s="127" t="e">
        <f aca="false">spellnumber(F95)</f>
        <v>#VALUE!</v>
      </c>
      <c r="T94" s="102"/>
      <c r="U94" s="231" t="s">
        <v>213</v>
      </c>
      <c r="V94" s="127" t="e">
        <f aca="false">spellnumber(I95)</f>
        <v>#VALUE!</v>
      </c>
      <c r="W94" s="160"/>
      <c r="X94" s="127" t="e">
        <f aca="false">spellnumber(K95)</f>
        <v>#VALUE!</v>
      </c>
      <c r="Y94" s="101"/>
    </row>
    <row r="95" customFormat="false" ht="29.25" hidden="false" customHeight="true" outlineLevel="0" collapsed="false">
      <c r="B95" s="233" t="s">
        <v>214</v>
      </c>
      <c r="C95" s="233"/>
      <c r="D95" s="228" t="n">
        <v>381412.47</v>
      </c>
      <c r="E95" s="228"/>
      <c r="F95" s="228" t="n">
        <v>440742.27</v>
      </c>
      <c r="H95" s="146" t="s">
        <v>215</v>
      </c>
      <c r="I95" s="96" t="n">
        <v>378495.68</v>
      </c>
      <c r="K95" s="96" t="n">
        <v>440897.67</v>
      </c>
      <c r="M95" s="101"/>
      <c r="N95" s="233" t="s">
        <v>214</v>
      </c>
      <c r="O95" s="233"/>
      <c r="P95" s="232"/>
      <c r="Q95" s="127"/>
      <c r="R95" s="230"/>
      <c r="S95" s="127"/>
      <c r="T95" s="102"/>
      <c r="U95" s="146" t="s">
        <v>215</v>
      </c>
      <c r="V95" s="127"/>
      <c r="W95" s="160"/>
      <c r="X95" s="127"/>
      <c r="Y95" s="101"/>
    </row>
    <row r="96" customFormat="false" ht="30.75" hidden="false" customHeight="true" outlineLevel="0" collapsed="false">
      <c r="B96" s="116" t="s">
        <v>216</v>
      </c>
      <c r="C96" s="116"/>
      <c r="D96" s="228" t="n">
        <v>55150.87</v>
      </c>
      <c r="E96" s="228"/>
      <c r="F96" s="228" t="n">
        <v>54251.9</v>
      </c>
      <c r="H96" s="152" t="s">
        <v>216</v>
      </c>
      <c r="I96" s="157" t="n">
        <v>55540.09</v>
      </c>
      <c r="K96" s="157" t="n">
        <v>53723.41</v>
      </c>
      <c r="M96" s="101"/>
      <c r="N96" s="116" t="s">
        <v>216</v>
      </c>
      <c r="O96" s="116"/>
      <c r="P96" s="152"/>
      <c r="Q96" s="121" t="e">
        <f aca="false">spellnumber(D96)</f>
        <v>#VALUE!</v>
      </c>
      <c r="R96" s="230"/>
      <c r="S96" s="121" t="e">
        <f aca="false">spellnumber(F96)</f>
        <v>#VALUE!</v>
      </c>
      <c r="T96" s="121"/>
      <c r="U96" s="152" t="s">
        <v>216</v>
      </c>
      <c r="V96" s="121" t="e">
        <f aca="false">spellnumber(I96)</f>
        <v>#VALUE!</v>
      </c>
      <c r="W96" s="190"/>
      <c r="X96" s="121" t="e">
        <f aca="false">spellnumber(K96)</f>
        <v>#VALUE!</v>
      </c>
      <c r="Y96" s="101"/>
    </row>
    <row r="97" customFormat="false" ht="44.25" hidden="false" customHeight="true" outlineLevel="0" collapsed="false">
      <c r="B97" s="140" t="s">
        <v>217</v>
      </c>
      <c r="C97" s="140"/>
      <c r="D97" s="162" t="n">
        <f aca="false">SUM(D90:D96)</f>
        <v>525323.06</v>
      </c>
      <c r="E97" s="162"/>
      <c r="F97" s="162" t="n">
        <f aca="false">SUM(F90:F96)</f>
        <v>572682.71</v>
      </c>
      <c r="G97" s="122"/>
      <c r="H97" s="232" t="s">
        <v>218</v>
      </c>
      <c r="I97" s="234" t="n">
        <f aca="false">SUM(I90:I96)</f>
        <v>510451.56</v>
      </c>
      <c r="J97" s="162"/>
      <c r="K97" s="162" t="n">
        <f aca="false">SUM(K90:K96)</f>
        <v>567759.6</v>
      </c>
      <c r="M97" s="101"/>
      <c r="N97" s="140" t="s">
        <v>217</v>
      </c>
      <c r="O97" s="140"/>
      <c r="P97" s="232"/>
      <c r="Q97" s="137" t="e">
        <f aca="false">spellnumber(D97)</f>
        <v>#VALUE!</v>
      </c>
      <c r="R97" s="127"/>
      <c r="S97" s="137" t="e">
        <f aca="false">spellnumber(F97)</f>
        <v>#VALUE!</v>
      </c>
      <c r="T97" s="235"/>
      <c r="U97" s="232" t="s">
        <v>218</v>
      </c>
      <c r="V97" s="137" t="e">
        <f aca="false">spellnumber(I97)</f>
        <v>#VALUE!</v>
      </c>
      <c r="W97" s="127"/>
      <c r="X97" s="137" t="e">
        <f aca="false">spellnumber(K97)</f>
        <v>#VALUE!</v>
      </c>
      <c r="Y97" s="101"/>
    </row>
    <row r="98" customFormat="false" ht="28.5" hidden="false" customHeight="true" outlineLevel="0" collapsed="false">
      <c r="B98" s="116" t="s">
        <v>219</v>
      </c>
      <c r="C98" s="116"/>
      <c r="D98" s="236" t="n">
        <v>0</v>
      </c>
      <c r="E98" s="236"/>
      <c r="F98" s="236" t="n">
        <v>0</v>
      </c>
      <c r="G98" s="237"/>
      <c r="H98" s="152" t="s">
        <v>220</v>
      </c>
      <c r="I98" s="130" t="n">
        <f aca="false">D97-I97</f>
        <v>14871.4999999999</v>
      </c>
      <c r="J98" s="130"/>
      <c r="K98" s="130" t="n">
        <f aca="false">ROUND(F97-K97,2)</f>
        <v>4923.11</v>
      </c>
      <c r="M98" s="101"/>
      <c r="N98" s="116" t="s">
        <v>219</v>
      </c>
      <c r="O98" s="116"/>
      <c r="P98" s="152"/>
      <c r="Q98" s="171" t="e">
        <f aca="false">spellnumber(D98)</f>
        <v>#VALUE!</v>
      </c>
      <c r="R98" s="238"/>
      <c r="S98" s="171" t="e">
        <f aca="false">spellnumber(F98)</f>
        <v>#VALUE!</v>
      </c>
      <c r="T98" s="239"/>
      <c r="U98" s="152" t="s">
        <v>220</v>
      </c>
      <c r="V98" s="171" t="e">
        <f aca="false">spellnumber(I98)</f>
        <v>#VALUE!</v>
      </c>
      <c r="W98" s="172"/>
      <c r="X98" s="171" t="e">
        <f aca="false">spellnumber(K98)</f>
        <v>#VALUE!</v>
      </c>
      <c r="Y98" s="101"/>
    </row>
    <row r="99" customFormat="false" ht="29.25" hidden="true" customHeight="true" outlineLevel="0" collapsed="false">
      <c r="B99" s="232"/>
      <c r="C99" s="232"/>
      <c r="D99" s="228"/>
      <c r="E99" s="228"/>
      <c r="F99" s="228"/>
      <c r="G99" s="228"/>
      <c r="H99" s="232" t="s">
        <v>192</v>
      </c>
      <c r="M99" s="101"/>
      <c r="N99" s="232"/>
      <c r="O99" s="232"/>
      <c r="P99" s="232"/>
      <c r="Q99" s="240" t="e">
        <f aca="false">spellnumber(D99)</f>
        <v>#VALUE!</v>
      </c>
      <c r="R99" s="241"/>
      <c r="S99" s="240" t="e">
        <f aca="false">spellnumber(F99)</f>
        <v>#VALUE!</v>
      </c>
      <c r="T99" s="241"/>
      <c r="U99" s="232" t="s">
        <v>192</v>
      </c>
      <c r="V99" s="242" t="e">
        <f aca="false">spellnumber(I99)</f>
        <v>#VALUE!</v>
      </c>
      <c r="W99" s="160"/>
      <c r="X99" s="242" t="e">
        <f aca="false">spellnumber(K99)</f>
        <v>#VALUE!</v>
      </c>
      <c r="Y99" s="243" t="s">
        <v>31</v>
      </c>
    </row>
    <row r="100" s="151" customFormat="true" ht="27" hidden="false" customHeight="true" outlineLevel="0" collapsed="false">
      <c r="B100" s="217" t="s">
        <v>221</v>
      </c>
      <c r="C100" s="217"/>
      <c r="D100" s="244" t="n">
        <v>-12571.27</v>
      </c>
      <c r="E100" s="244"/>
      <c r="F100" s="244" t="n">
        <v>200.44</v>
      </c>
      <c r="G100" s="222"/>
      <c r="H100" s="152" t="s">
        <v>222</v>
      </c>
      <c r="I100" s="245" t="n">
        <v>-3088.44</v>
      </c>
      <c r="J100" s="245"/>
      <c r="K100" s="245" t="n">
        <v>-12571.27</v>
      </c>
      <c r="M100" s="156"/>
      <c r="N100" s="217" t="s">
        <v>221</v>
      </c>
      <c r="O100" s="217"/>
      <c r="P100" s="231"/>
      <c r="Q100" s="246" t="e">
        <f aca="false">spellnumber(D100)</f>
        <v>#VALUE!</v>
      </c>
      <c r="R100" s="247"/>
      <c r="S100" s="246" t="e">
        <f aca="false">spellnumber(F100)</f>
        <v>#VALUE!</v>
      </c>
      <c r="T100" s="155"/>
      <c r="U100" s="152" t="s">
        <v>222</v>
      </c>
      <c r="V100" s="246" t="e">
        <f aca="false">spellnumber(I100)</f>
        <v>#VALUE!</v>
      </c>
      <c r="W100" s="172"/>
      <c r="X100" s="246" t="e">
        <f aca="false">spellnumber(K100)</f>
        <v>#VALUE!</v>
      </c>
      <c r="Y100" s="156"/>
    </row>
    <row r="101" customFormat="false" ht="26.25" hidden="false" customHeight="true" outlineLevel="0" collapsed="false">
      <c r="B101" s="116" t="s">
        <v>223</v>
      </c>
      <c r="C101" s="116"/>
      <c r="D101" s="248" t="n">
        <v>9482.83</v>
      </c>
      <c r="E101" s="248"/>
      <c r="F101" s="248" t="n">
        <v>0</v>
      </c>
      <c r="G101" s="203"/>
      <c r="H101" s="152" t="s">
        <v>224</v>
      </c>
      <c r="I101" s="249" t="n">
        <v>0</v>
      </c>
      <c r="J101" s="249"/>
      <c r="K101" s="249" t="n">
        <v>12771.71</v>
      </c>
      <c r="M101" s="101"/>
      <c r="N101" s="116" t="s">
        <v>223</v>
      </c>
      <c r="O101" s="116"/>
      <c r="P101" s="152"/>
      <c r="Q101" s="250" t="e">
        <f aca="false">spellnumber(D101)</f>
        <v>#VALUE!</v>
      </c>
      <c r="R101" s="247"/>
      <c r="S101" s="250" t="e">
        <f aca="false">spellnumber(F101)</f>
        <v>#VALUE!</v>
      </c>
      <c r="T101" s="172"/>
      <c r="U101" s="152" t="s">
        <v>224</v>
      </c>
      <c r="V101" s="250" t="e">
        <f aca="false">spellnumber(I101)</f>
        <v>#VALUE!</v>
      </c>
      <c r="W101" s="172"/>
      <c r="X101" s="250" t="e">
        <f aca="false">spellnumber(K101)</f>
        <v>#VALUE!</v>
      </c>
      <c r="Y101" s="101"/>
    </row>
    <row r="102" s="201" customFormat="true" ht="7.5" hidden="false" customHeight="true" outlineLevel="0" collapsed="false">
      <c r="D102" s="122"/>
      <c r="E102" s="122"/>
      <c r="F102" s="122"/>
      <c r="G102" s="122"/>
      <c r="I102" s="224"/>
      <c r="J102" s="224"/>
      <c r="K102" s="224"/>
      <c r="M102" s="150"/>
      <c r="N102" s="150"/>
      <c r="O102" s="150"/>
      <c r="P102" s="150"/>
      <c r="Q102" s="123"/>
      <c r="R102" s="123"/>
      <c r="S102" s="123"/>
      <c r="T102" s="123"/>
      <c r="U102" s="150"/>
      <c r="V102" s="123"/>
      <c r="W102" s="123"/>
      <c r="X102" s="123"/>
      <c r="Y102" s="150"/>
    </row>
    <row r="103" customFormat="false" ht="2.25" hidden="false" customHeight="true" outlineLevel="0" collapsed="false">
      <c r="B103" s="251"/>
      <c r="C103" s="251"/>
      <c r="D103" s="252"/>
      <c r="E103" s="252"/>
      <c r="F103" s="252"/>
      <c r="G103" s="252"/>
      <c r="H103" s="251"/>
      <c r="I103" s="253"/>
      <c r="J103" s="253"/>
      <c r="K103" s="253"/>
      <c r="M103" s="150"/>
      <c r="N103" s="174"/>
      <c r="O103" s="174"/>
      <c r="P103" s="174"/>
      <c r="Q103" s="205"/>
      <c r="R103" s="205"/>
      <c r="S103" s="205"/>
      <c r="T103" s="205"/>
      <c r="U103" s="174"/>
      <c r="V103" s="206"/>
      <c r="W103" s="206"/>
      <c r="X103" s="206"/>
      <c r="Y103" s="101"/>
    </row>
    <row r="104" customFormat="false" ht="15.75" hidden="true" customHeight="true" outlineLevel="0" collapsed="false">
      <c r="B104" s="254"/>
      <c r="C104" s="254"/>
      <c r="D104" s="255"/>
      <c r="E104" s="255"/>
      <c r="F104" s="255"/>
      <c r="G104" s="255"/>
      <c r="H104" s="256"/>
      <c r="I104" s="257"/>
      <c r="J104" s="257"/>
      <c r="K104" s="257"/>
      <c r="N104" s="94"/>
      <c r="O104" s="258"/>
      <c r="P104" s="258"/>
      <c r="Q104" s="259"/>
      <c r="R104" s="259"/>
      <c r="S104" s="259"/>
      <c r="T104" s="259"/>
      <c r="U104" s="260"/>
      <c r="V104" s="261"/>
      <c r="W104" s="261"/>
      <c r="X104" s="261"/>
    </row>
    <row r="105" customFormat="false" ht="0.75" hidden="true" customHeight="true" outlineLevel="0" collapsed="false">
      <c r="B105" s="94" t="s">
        <v>225</v>
      </c>
      <c r="D105" s="255"/>
      <c r="E105" s="255"/>
      <c r="F105" s="255"/>
      <c r="G105" s="255"/>
      <c r="H105" s="257"/>
      <c r="I105" s="257"/>
      <c r="J105" s="257"/>
      <c r="K105" s="257"/>
      <c r="N105" s="262"/>
      <c r="O105" s="263"/>
      <c r="P105" s="263"/>
      <c r="Q105" s="263"/>
      <c r="R105" s="263"/>
      <c r="S105" s="263"/>
      <c r="T105" s="263"/>
      <c r="U105" s="263"/>
      <c r="V105" s="263"/>
      <c r="W105" s="263"/>
      <c r="X105" s="263"/>
      <c r="Y105" s="210"/>
    </row>
    <row r="106" customFormat="false" ht="0.75" hidden="false" customHeight="true" outlineLevel="0" collapsed="false">
      <c r="D106" s="255"/>
      <c r="E106" s="255"/>
      <c r="F106" s="255"/>
      <c r="G106" s="255"/>
      <c r="H106" s="257"/>
      <c r="I106" s="257"/>
      <c r="J106" s="257"/>
      <c r="K106" s="257"/>
      <c r="N106" s="262"/>
      <c r="O106" s="263"/>
      <c r="P106" s="263"/>
      <c r="Q106" s="263"/>
      <c r="R106" s="263"/>
      <c r="S106" s="263"/>
      <c r="T106" s="263"/>
      <c r="U106" s="263"/>
      <c r="V106" s="263"/>
      <c r="W106" s="263"/>
      <c r="X106" s="263"/>
      <c r="Y106" s="210"/>
    </row>
    <row r="107" customFormat="false" ht="0.75" hidden="false" customHeight="true" outlineLevel="0" collapsed="false">
      <c r="D107" s="255"/>
      <c r="E107" s="255"/>
      <c r="F107" s="255"/>
      <c r="G107" s="255"/>
      <c r="H107" s="257"/>
      <c r="I107" s="257"/>
      <c r="J107" s="257"/>
      <c r="K107" s="257"/>
      <c r="N107" s="262"/>
      <c r="O107" s="263"/>
      <c r="P107" s="263"/>
      <c r="Q107" s="263"/>
      <c r="R107" s="263"/>
      <c r="S107" s="263"/>
      <c r="T107" s="263"/>
      <c r="U107" s="263"/>
      <c r="V107" s="263"/>
      <c r="W107" s="263"/>
      <c r="X107" s="263"/>
      <c r="Y107" s="210"/>
    </row>
    <row r="108" customFormat="false" ht="0.75" hidden="false" customHeight="true" outlineLevel="0" collapsed="false">
      <c r="D108" s="255"/>
      <c r="E108" s="255"/>
      <c r="F108" s="255"/>
      <c r="G108" s="255"/>
      <c r="H108" s="257"/>
      <c r="I108" s="257"/>
      <c r="J108" s="257"/>
      <c r="K108" s="257"/>
      <c r="N108" s="262"/>
      <c r="O108" s="263"/>
      <c r="P108" s="263"/>
      <c r="Q108" s="263"/>
      <c r="R108" s="263"/>
      <c r="S108" s="263"/>
      <c r="T108" s="263"/>
      <c r="U108" s="263"/>
      <c r="V108" s="263"/>
      <c r="W108" s="263"/>
      <c r="X108" s="263"/>
      <c r="Y108" s="210"/>
    </row>
    <row r="109" customFormat="false" ht="12.75" hidden="false" customHeight="true" outlineLevel="0" collapsed="false">
      <c r="B109" s="264" t="s">
        <v>226</v>
      </c>
      <c r="C109" s="264"/>
      <c r="D109" s="264"/>
      <c r="E109" s="264"/>
      <c r="F109" s="264"/>
      <c r="G109" s="264"/>
      <c r="H109" s="264"/>
      <c r="I109" s="264"/>
      <c r="J109" s="264"/>
      <c r="K109" s="264"/>
      <c r="N109" s="208" t="n">
        <v>5</v>
      </c>
      <c r="O109" s="265" t="s">
        <v>227</v>
      </c>
      <c r="P109" s="265"/>
      <c r="Q109" s="265"/>
      <c r="R109" s="265"/>
      <c r="S109" s="265"/>
      <c r="T109" s="265"/>
      <c r="U109" s="265"/>
      <c r="V109" s="265"/>
      <c r="W109" s="265"/>
      <c r="X109" s="265"/>
      <c r="Y109" s="210"/>
    </row>
    <row r="110" customFormat="false" ht="27" hidden="false" customHeight="true" outlineLevel="0" collapsed="false">
      <c r="B110" s="266" t="s">
        <v>228</v>
      </c>
      <c r="C110" s="266"/>
      <c r="D110" s="266"/>
      <c r="E110" s="266"/>
      <c r="F110" s="266"/>
      <c r="G110" s="266"/>
      <c r="H110" s="266"/>
      <c r="I110" s="266"/>
      <c r="J110" s="266"/>
      <c r="K110" s="266"/>
      <c r="N110" s="208" t="n">
        <v>6</v>
      </c>
      <c r="O110" s="267" t="s">
        <v>229</v>
      </c>
      <c r="P110" s="267"/>
      <c r="Q110" s="267"/>
      <c r="R110" s="267"/>
      <c r="S110" s="267"/>
      <c r="T110" s="267"/>
      <c r="U110" s="267"/>
      <c r="V110" s="267"/>
      <c r="W110" s="267"/>
      <c r="X110" s="267"/>
      <c r="Y110" s="210"/>
    </row>
    <row r="111" customFormat="false" ht="12" hidden="true" customHeight="true" outlineLevel="0" collapsed="false">
      <c r="B111" s="268"/>
      <c r="C111" s="268"/>
      <c r="D111" s="268"/>
      <c r="E111" s="268"/>
      <c r="F111" s="268"/>
      <c r="G111" s="268"/>
      <c r="H111" s="268"/>
      <c r="I111" s="268"/>
      <c r="J111" s="268"/>
      <c r="K111" s="268"/>
      <c r="N111" s="262"/>
      <c r="O111" s="269"/>
      <c r="P111" s="269"/>
      <c r="Q111" s="269"/>
      <c r="R111" s="269"/>
      <c r="S111" s="269"/>
      <c r="T111" s="269"/>
      <c r="U111" s="269"/>
      <c r="V111" s="269"/>
      <c r="W111" s="269"/>
      <c r="X111" s="269"/>
      <c r="Y111" s="210"/>
    </row>
    <row r="112" customFormat="false" ht="12" hidden="true" customHeight="true" outlineLevel="0" collapsed="false">
      <c r="B112" s="268"/>
      <c r="C112" s="268"/>
      <c r="D112" s="268"/>
      <c r="E112" s="268"/>
      <c r="F112" s="268"/>
      <c r="G112" s="268"/>
      <c r="H112" s="268"/>
      <c r="I112" s="268"/>
      <c r="J112" s="268"/>
      <c r="K112" s="268"/>
      <c r="N112" s="262"/>
      <c r="O112" s="269"/>
      <c r="P112" s="269"/>
      <c r="Q112" s="269"/>
      <c r="R112" s="269"/>
      <c r="S112" s="269"/>
      <c r="T112" s="269"/>
      <c r="U112" s="269"/>
      <c r="V112" s="269"/>
      <c r="W112" s="269"/>
      <c r="X112" s="269"/>
      <c r="Y112" s="210"/>
    </row>
    <row r="113" customFormat="false" ht="13.5" hidden="false" customHeight="true" outlineLevel="0" collapsed="false">
      <c r="B113" s="270"/>
      <c r="C113" s="270"/>
      <c r="D113" s="270"/>
      <c r="E113" s="270"/>
      <c r="F113" s="270"/>
      <c r="G113" s="270"/>
      <c r="H113" s="270"/>
      <c r="I113" s="270"/>
      <c r="J113" s="270"/>
      <c r="K113" s="270"/>
      <c r="N113" s="271" t="s">
        <v>31</v>
      </c>
      <c r="O113" s="267" t="s">
        <v>230</v>
      </c>
      <c r="P113" s="267"/>
      <c r="Q113" s="267"/>
      <c r="R113" s="267"/>
      <c r="S113" s="267"/>
      <c r="T113" s="267"/>
      <c r="U113" s="267"/>
      <c r="V113" s="267"/>
      <c r="W113" s="267"/>
      <c r="X113" s="267"/>
      <c r="Y113" s="210"/>
    </row>
    <row r="114" customFormat="false" ht="12" hidden="false" customHeight="true" outlineLevel="0" collapsed="false">
      <c r="B114" s="268"/>
      <c r="C114" s="268"/>
      <c r="D114" s="268"/>
      <c r="E114" s="268"/>
      <c r="F114" s="268"/>
      <c r="G114" s="268"/>
      <c r="H114" s="268"/>
      <c r="I114" s="268"/>
      <c r="J114" s="268"/>
      <c r="K114" s="268"/>
      <c r="N114" s="272"/>
      <c r="O114" s="273"/>
      <c r="P114" s="273"/>
      <c r="Q114" s="273"/>
      <c r="R114" s="273"/>
      <c r="S114" s="273"/>
      <c r="T114" s="273"/>
      <c r="U114" s="273"/>
      <c r="V114" s="273"/>
      <c r="W114" s="273"/>
      <c r="X114" s="273"/>
      <c r="Y114" s="210"/>
    </row>
    <row r="115" customFormat="false" ht="12" hidden="false" customHeight="true" outlineLevel="0" collapsed="false">
      <c r="B115" s="268"/>
      <c r="C115" s="268"/>
      <c r="D115" s="268"/>
      <c r="E115" s="268"/>
      <c r="F115" s="268"/>
      <c r="G115" s="268"/>
      <c r="H115" s="268"/>
      <c r="I115" s="268"/>
      <c r="J115" s="268"/>
      <c r="K115" s="268"/>
      <c r="N115" s="272"/>
      <c r="O115" s="273"/>
      <c r="P115" s="273"/>
      <c r="Q115" s="273"/>
      <c r="R115" s="273"/>
      <c r="S115" s="273"/>
      <c r="T115" s="273"/>
      <c r="U115" s="273"/>
      <c r="V115" s="273"/>
      <c r="W115" s="273"/>
      <c r="X115" s="273"/>
      <c r="Y115" s="210"/>
    </row>
    <row r="116" customFormat="false" ht="12" hidden="false" customHeight="true" outlineLevel="0" collapsed="false">
      <c r="B116" s="268"/>
      <c r="C116" s="268"/>
      <c r="D116" s="268"/>
      <c r="E116" s="268"/>
      <c r="F116" s="268"/>
      <c r="G116" s="268"/>
      <c r="H116" s="268"/>
      <c r="I116" s="268"/>
      <c r="J116" s="268"/>
      <c r="K116" s="268"/>
      <c r="N116" s="272"/>
      <c r="O116" s="273"/>
      <c r="P116" s="273"/>
      <c r="Q116" s="273"/>
      <c r="R116" s="273"/>
      <c r="S116" s="273"/>
      <c r="T116" s="273"/>
      <c r="U116" s="273"/>
      <c r="V116" s="273"/>
      <c r="W116" s="273"/>
      <c r="X116" s="273"/>
      <c r="Y116" s="210"/>
    </row>
    <row r="117" customFormat="false" ht="12" hidden="false" customHeight="true" outlineLevel="0" collapsed="false">
      <c r="B117" s="268"/>
      <c r="C117" s="268"/>
      <c r="D117" s="268"/>
      <c r="E117" s="268"/>
      <c r="F117" s="268"/>
      <c r="G117" s="268"/>
      <c r="H117" s="268"/>
      <c r="I117" s="268"/>
      <c r="J117" s="268"/>
      <c r="K117" s="268"/>
      <c r="N117" s="272"/>
      <c r="O117" s="273"/>
      <c r="P117" s="273"/>
      <c r="Q117" s="273"/>
      <c r="R117" s="273"/>
      <c r="S117" s="273"/>
      <c r="T117" s="273"/>
      <c r="U117" s="273"/>
      <c r="V117" s="273"/>
      <c r="W117" s="273"/>
      <c r="X117" s="273"/>
      <c r="Y117" s="210"/>
    </row>
    <row r="119" customFormat="false" ht="0.75" hidden="false" customHeight="true" outlineLevel="0" collapsed="false">
      <c r="B119" s="270"/>
      <c r="C119" s="270"/>
      <c r="D119" s="270"/>
      <c r="E119" s="270"/>
      <c r="F119" s="270"/>
      <c r="G119" s="270"/>
      <c r="H119" s="270"/>
      <c r="I119" s="270"/>
      <c r="J119" s="270"/>
      <c r="K119" s="270"/>
      <c r="M119" s="201"/>
      <c r="N119" s="274"/>
      <c r="O119" s="275"/>
      <c r="P119" s="275"/>
      <c r="Q119" s="275"/>
      <c r="R119" s="275"/>
      <c r="S119" s="275"/>
      <c r="T119" s="275"/>
      <c r="U119" s="275"/>
      <c r="V119" s="275"/>
      <c r="W119" s="275"/>
      <c r="X119" s="275"/>
      <c r="Y119" s="276"/>
    </row>
    <row r="120" customFormat="false" ht="3" hidden="true" customHeight="true" outlineLevel="0" collapsed="false">
      <c r="B120" s="270"/>
      <c r="C120" s="270"/>
      <c r="D120" s="270"/>
      <c r="E120" s="270"/>
      <c r="F120" s="270"/>
      <c r="G120" s="270"/>
      <c r="H120" s="270"/>
      <c r="I120" s="270"/>
      <c r="J120" s="270"/>
      <c r="K120" s="270"/>
      <c r="N120" s="277"/>
      <c r="O120" s="275"/>
      <c r="P120" s="275"/>
      <c r="Q120" s="275"/>
      <c r="R120" s="275"/>
      <c r="S120" s="275"/>
      <c r="T120" s="275"/>
      <c r="U120" s="275"/>
      <c r="V120" s="275"/>
      <c r="W120" s="275"/>
      <c r="X120" s="275"/>
      <c r="Y120" s="210"/>
    </row>
    <row r="121" customFormat="false" ht="9" hidden="false" customHeight="true" outlineLevel="0" collapsed="false">
      <c r="B121" s="270"/>
      <c r="C121" s="270"/>
      <c r="D121" s="270"/>
      <c r="E121" s="270"/>
      <c r="F121" s="270"/>
      <c r="G121" s="270"/>
      <c r="H121" s="270"/>
      <c r="I121" s="270"/>
      <c r="J121" s="270"/>
      <c r="K121" s="270"/>
      <c r="N121" s="277"/>
      <c r="O121" s="275"/>
      <c r="P121" s="275"/>
      <c r="Q121" s="275"/>
      <c r="R121" s="275"/>
      <c r="S121" s="275"/>
      <c r="T121" s="275"/>
      <c r="U121" s="275"/>
      <c r="V121" s="275"/>
      <c r="W121" s="275"/>
      <c r="X121" s="275"/>
      <c r="Y121" s="210"/>
    </row>
    <row r="122" customFormat="false" ht="12.95" hidden="false" customHeight="true" outlineLevel="0" collapsed="false">
      <c r="B122" s="278"/>
      <c r="C122" s="278"/>
      <c r="D122" s="278"/>
      <c r="E122" s="278"/>
      <c r="F122" s="278"/>
      <c r="G122" s="278"/>
      <c r="H122" s="278"/>
      <c r="I122" s="278"/>
      <c r="J122" s="278"/>
      <c r="K122" s="278"/>
      <c r="N122" s="279"/>
      <c r="O122" s="280"/>
      <c r="P122" s="280"/>
      <c r="Q122" s="280"/>
      <c r="R122" s="280"/>
      <c r="S122" s="280"/>
      <c r="T122" s="280"/>
      <c r="U122" s="280"/>
      <c r="V122" s="280"/>
      <c r="W122" s="280"/>
      <c r="X122" s="280"/>
      <c r="Y122" s="281"/>
    </row>
    <row r="123" customFormat="false" ht="15.75" hidden="false" customHeight="false" outlineLevel="0" collapsed="false">
      <c r="B123" s="282"/>
      <c r="C123" s="282"/>
      <c r="D123" s="282"/>
      <c r="E123" s="282"/>
      <c r="F123" s="282"/>
      <c r="G123" s="282"/>
      <c r="H123" s="282"/>
      <c r="I123" s="282"/>
      <c r="J123" s="282"/>
      <c r="K123" s="282"/>
    </row>
    <row r="125" customFormat="false" ht="15.75" hidden="false" customHeight="false" outlineLevel="0" collapsed="false">
      <c r="S125" s="283"/>
    </row>
    <row r="126" customFormat="false" ht="15.75" hidden="false" customHeight="false" outlineLevel="0" collapsed="false">
      <c r="S126" s="284"/>
    </row>
    <row r="127" customFormat="false" ht="15.75" hidden="false" customHeight="false" outlineLevel="0" collapsed="false">
      <c r="S127" s="284"/>
    </row>
    <row r="128" customFormat="false" ht="15.75" hidden="false" customHeight="false" outlineLevel="0" collapsed="false">
      <c r="S128" s="285"/>
    </row>
    <row r="129" customFormat="false" ht="15.75" hidden="false" customHeight="false" outlineLevel="0" collapsed="false">
      <c r="S129" s="285"/>
    </row>
    <row r="130" customFormat="false" ht="15.75" hidden="false" customHeight="false" outlineLevel="0" collapsed="false">
      <c r="S130" s="285"/>
    </row>
  </sheetData>
  <mergeCells count="138">
    <mergeCell ref="B1:K1"/>
    <mergeCell ref="O1:X1"/>
    <mergeCell ref="H2:K2"/>
    <mergeCell ref="U2:X2"/>
    <mergeCell ref="B3:F3"/>
    <mergeCell ref="H3:K3"/>
    <mergeCell ref="O3:S3"/>
    <mergeCell ref="U3:X3"/>
    <mergeCell ref="B5:K5"/>
    <mergeCell ref="O5:X5"/>
    <mergeCell ref="B6:K6"/>
    <mergeCell ref="O6:X6"/>
    <mergeCell ref="N7:O7"/>
    <mergeCell ref="B8:C8"/>
    <mergeCell ref="N8:O8"/>
    <mergeCell ref="B9:C9"/>
    <mergeCell ref="N9:O9"/>
    <mergeCell ref="B10:C10"/>
    <mergeCell ref="N10:O10"/>
    <mergeCell ref="B11:C11"/>
    <mergeCell ref="N11:O11"/>
    <mergeCell ref="N12:O12"/>
    <mergeCell ref="B13:C13"/>
    <mergeCell ref="N13:O13"/>
    <mergeCell ref="B19:C19"/>
    <mergeCell ref="N19:O19"/>
    <mergeCell ref="B23:C23"/>
    <mergeCell ref="N23:O23"/>
    <mergeCell ref="B24:C24"/>
    <mergeCell ref="N24:O24"/>
    <mergeCell ref="B27:K27"/>
    <mergeCell ref="O27:X27"/>
    <mergeCell ref="B28:K28"/>
    <mergeCell ref="O28:X28"/>
    <mergeCell ref="O29:X29"/>
    <mergeCell ref="O30:X30"/>
    <mergeCell ref="B31:K31"/>
    <mergeCell ref="O31:X31"/>
    <mergeCell ref="B32:K32"/>
    <mergeCell ref="O32:X32"/>
    <mergeCell ref="O33:X33"/>
    <mergeCell ref="O34:X34"/>
    <mergeCell ref="O35:X35"/>
    <mergeCell ref="O37:X37"/>
    <mergeCell ref="B38:K38"/>
    <mergeCell ref="O38:X38"/>
    <mergeCell ref="H39:K39"/>
    <mergeCell ref="U39:X39"/>
    <mergeCell ref="B40:F40"/>
    <mergeCell ref="H40:K40"/>
    <mergeCell ref="O40:S40"/>
    <mergeCell ref="U40:X40"/>
    <mergeCell ref="B42:K42"/>
    <mergeCell ref="O42:X42"/>
    <mergeCell ref="B43:K43"/>
    <mergeCell ref="O43:X43"/>
    <mergeCell ref="N45:O45"/>
    <mergeCell ref="B46:B47"/>
    <mergeCell ref="N46:O47"/>
    <mergeCell ref="Q46:Q47"/>
    <mergeCell ref="S46:S47"/>
    <mergeCell ref="N51:O51"/>
    <mergeCell ref="N52:O52"/>
    <mergeCell ref="N57:O57"/>
    <mergeCell ref="N58:O58"/>
    <mergeCell ref="B59:C59"/>
    <mergeCell ref="N59:O59"/>
    <mergeCell ref="B60:C60"/>
    <mergeCell ref="N60:O60"/>
    <mergeCell ref="B61:C61"/>
    <mergeCell ref="N61:O61"/>
    <mergeCell ref="O63:X63"/>
    <mergeCell ref="B64:K64"/>
    <mergeCell ref="O64:X64"/>
    <mergeCell ref="B65:K65"/>
    <mergeCell ref="O65:X65"/>
    <mergeCell ref="B66:K66"/>
    <mergeCell ref="O66:X66"/>
    <mergeCell ref="O67:X67"/>
    <mergeCell ref="O68:X68"/>
    <mergeCell ref="O69:X69"/>
    <mergeCell ref="B71:K71"/>
    <mergeCell ref="O71:X71"/>
    <mergeCell ref="H72:K72"/>
    <mergeCell ref="U72:X72"/>
    <mergeCell ref="B73:F73"/>
    <mergeCell ref="H73:K73"/>
    <mergeCell ref="O73:S73"/>
    <mergeCell ref="U73:X73"/>
    <mergeCell ref="B75:K75"/>
    <mergeCell ref="O75:X75"/>
    <mergeCell ref="B76:K76"/>
    <mergeCell ref="O76:X76"/>
    <mergeCell ref="B77:K77"/>
    <mergeCell ref="O77:X77"/>
    <mergeCell ref="N79:O79"/>
    <mergeCell ref="N80:O80"/>
    <mergeCell ref="N82:O82"/>
    <mergeCell ref="B84:K84"/>
    <mergeCell ref="O84:X84"/>
    <mergeCell ref="N86:O86"/>
    <mergeCell ref="B88:K88"/>
    <mergeCell ref="O88:X88"/>
    <mergeCell ref="B90:C90"/>
    <mergeCell ref="N90:O90"/>
    <mergeCell ref="B91:C91"/>
    <mergeCell ref="N91:O91"/>
    <mergeCell ref="B92:C92"/>
    <mergeCell ref="N92:O92"/>
    <mergeCell ref="B93:C93"/>
    <mergeCell ref="N93:O93"/>
    <mergeCell ref="B94:C94"/>
    <mergeCell ref="N94:O94"/>
    <mergeCell ref="Q94:Q95"/>
    <mergeCell ref="S94:S95"/>
    <mergeCell ref="V94:V95"/>
    <mergeCell ref="X94:X95"/>
    <mergeCell ref="B95:C95"/>
    <mergeCell ref="N95:O95"/>
    <mergeCell ref="B96:C96"/>
    <mergeCell ref="N96:O96"/>
    <mergeCell ref="B97:C97"/>
    <mergeCell ref="N97:O97"/>
    <mergeCell ref="B98:C98"/>
    <mergeCell ref="N98:O98"/>
    <mergeCell ref="B100:C100"/>
    <mergeCell ref="N100:O100"/>
    <mergeCell ref="B101:C101"/>
    <mergeCell ref="N101:O101"/>
    <mergeCell ref="O105:X105"/>
    <mergeCell ref="B109:K109"/>
    <mergeCell ref="O109:X109"/>
    <mergeCell ref="B110:K110"/>
    <mergeCell ref="O110:X110"/>
    <mergeCell ref="O111:X111"/>
    <mergeCell ref="O112:X112"/>
    <mergeCell ref="O113:X113"/>
    <mergeCell ref="B123:K123"/>
  </mergeCells>
  <printOptions headings="false" gridLines="false" gridLinesSet="true" horizontalCentered="false" verticalCentered="false"/>
  <pageMargins left="0.315277777777778" right="0.315277777777778" top="0.984027777777778" bottom="0.196527777777778" header="0.511811023622047" footer="0.511811023622047"/>
  <pageSetup paperSize="1" scale="85"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36" man="true" max="16383" min="0"/>
    <brk id="37" man="true" max="16383" min="0"/>
    <brk id="6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5"/>
  <sheetViews>
    <sheetView showFormulas="false" showGridLines="true" showRowColHeaders="true" showZeros="false" rightToLeft="false" tabSelected="false" showOutlineSymbols="true" defaultGridColor="true" view="pageBreakPreview" topLeftCell="N26" colorId="64" zoomScale="115" zoomScaleNormal="100" zoomScalePageLayoutView="115" workbookViewId="0">
      <selection pane="topLeft" activeCell="P20" activeCellId="0" sqref="P20"/>
    </sheetView>
  </sheetViews>
  <sheetFormatPr defaultColWidth="9.13671875" defaultRowHeight="15" zeroHeight="false" outlineLevelRow="0" outlineLevelCol="0"/>
  <cols>
    <col collapsed="false" customWidth="true" hidden="true" outlineLevel="0" max="1" min="1" style="286" width="2.28"/>
    <col collapsed="false" customWidth="true" hidden="true" outlineLevel="0" max="2" min="2" style="287" width="4.85"/>
    <col collapsed="false" customWidth="true" hidden="true" outlineLevel="0" max="3" min="3" style="287" width="43.41"/>
    <col collapsed="false" customWidth="true" hidden="true" outlineLevel="0" max="4" min="4" style="287" width="3.28"/>
    <col collapsed="false" customWidth="true" hidden="true" outlineLevel="0" max="5" min="5" style="287" width="0.56"/>
    <col collapsed="false" customWidth="true" hidden="true" outlineLevel="0" max="7" min="6" style="287" width="2.99"/>
    <col collapsed="false" customWidth="true" hidden="true" outlineLevel="0" max="8" min="8" style="287" width="0.85"/>
    <col collapsed="false" customWidth="true" hidden="true" outlineLevel="0" max="9" min="9" style="287" width="15.41"/>
    <col collapsed="false" customWidth="true" hidden="true" outlineLevel="0" max="10" min="10" style="287" width="4.99"/>
    <col collapsed="false" customWidth="true" hidden="true" outlineLevel="0" max="11" min="11" style="287" width="14.7"/>
    <col collapsed="false" customWidth="true" hidden="true" outlineLevel="0" max="12" min="12" style="287" width="0.99"/>
    <col collapsed="false" customWidth="true" hidden="true" outlineLevel="0" max="13" min="13" style="288" width="9.06"/>
    <col collapsed="false" customWidth="true" hidden="false" outlineLevel="0" max="14" min="14" style="286" width="2.13"/>
    <col collapsed="false" customWidth="true" hidden="false" outlineLevel="0" max="15" min="15" style="287" width="4.85"/>
    <col collapsed="false" customWidth="true" hidden="false" outlineLevel="0" max="16" min="16" style="287" width="43.41"/>
    <col collapsed="false" customWidth="true" hidden="false" outlineLevel="0" max="17" min="17" style="287" width="3.28"/>
    <col collapsed="false" customWidth="true" hidden="false" outlineLevel="0" max="18" min="18" style="287" width="0.56"/>
    <col collapsed="false" customWidth="true" hidden="false" outlineLevel="0" max="20" min="19" style="287" width="2.99"/>
    <col collapsed="false" customWidth="true" hidden="false" outlineLevel="0" max="21" min="21" style="287" width="0.85"/>
    <col collapsed="false" customWidth="true" hidden="false" outlineLevel="0" max="22" min="22" style="287" width="15.41"/>
    <col collapsed="false" customWidth="true" hidden="false" outlineLevel="0" max="23" min="23" style="287" width="3.14"/>
    <col collapsed="false" customWidth="true" hidden="false" outlineLevel="0" max="24" min="24" style="287" width="18.56"/>
    <col collapsed="false" customWidth="true" hidden="false" outlineLevel="0" max="25" min="25" style="287" width="4.28"/>
    <col collapsed="false" customWidth="false" hidden="false" outlineLevel="0" max="257" min="26" style="287" width="9.14"/>
  </cols>
  <sheetData>
    <row r="1" customFormat="false" ht="28.5" hidden="true" customHeight="true" outlineLevel="0" collapsed="false">
      <c r="C1" s="289" t="s">
        <v>231</v>
      </c>
      <c r="D1" s="289"/>
      <c r="E1" s="289"/>
      <c r="F1" s="289"/>
      <c r="G1" s="289"/>
      <c r="H1" s="289"/>
      <c r="I1" s="289"/>
      <c r="J1" s="289"/>
      <c r="K1" s="289"/>
      <c r="N1" s="290"/>
      <c r="O1" s="290"/>
      <c r="P1" s="290"/>
      <c r="Q1" s="290"/>
      <c r="R1" s="290"/>
      <c r="S1" s="290"/>
      <c r="T1" s="290"/>
      <c r="U1" s="290"/>
      <c r="V1" s="290"/>
      <c r="W1" s="290"/>
      <c r="X1" s="290"/>
    </row>
    <row r="2" customFormat="false" ht="23.25" hidden="false" customHeight="true" outlineLevel="0" collapsed="false">
      <c r="C2" s="291"/>
      <c r="D2" s="291"/>
      <c r="E2" s="291"/>
      <c r="F2" s="291"/>
      <c r="G2" s="291"/>
      <c r="H2" s="291"/>
      <c r="I2" s="291"/>
      <c r="J2" s="291"/>
      <c r="K2" s="291"/>
    </row>
    <row r="3" customFormat="false" ht="28.5" hidden="false" customHeight="true" outlineLevel="0" collapsed="false">
      <c r="C3" s="290" t="s">
        <v>232</v>
      </c>
      <c r="D3" s="290"/>
      <c r="E3" s="290"/>
      <c r="F3" s="290"/>
      <c r="G3" s="290"/>
      <c r="H3" s="290"/>
      <c r="I3" s="290"/>
      <c r="J3" s="290"/>
      <c r="K3" s="290"/>
      <c r="N3" s="292"/>
      <c r="O3" s="292"/>
      <c r="P3" s="290" t="s">
        <v>233</v>
      </c>
      <c r="Q3" s="290"/>
      <c r="R3" s="290"/>
      <c r="S3" s="290"/>
      <c r="T3" s="290"/>
      <c r="U3" s="290"/>
      <c r="V3" s="290"/>
      <c r="W3" s="290"/>
      <c r="X3" s="290"/>
    </row>
    <row r="4" customFormat="false" ht="18.75" hidden="false" customHeight="true" outlineLevel="0" collapsed="false">
      <c r="C4" s="292"/>
      <c r="D4" s="292"/>
      <c r="E4" s="292"/>
      <c r="F4" s="292"/>
      <c r="G4" s="292"/>
      <c r="H4" s="292"/>
      <c r="I4" s="292"/>
      <c r="J4" s="292"/>
      <c r="K4" s="292"/>
      <c r="P4" s="292"/>
      <c r="Q4" s="292"/>
      <c r="R4" s="292"/>
      <c r="S4" s="292"/>
      <c r="T4" s="292"/>
      <c r="U4" s="292"/>
      <c r="V4" s="292"/>
      <c r="W4" s="292"/>
      <c r="X4" s="292"/>
    </row>
    <row r="5" customFormat="false" ht="33" hidden="false" customHeight="true" outlineLevel="0" collapsed="false">
      <c r="D5" s="293"/>
      <c r="E5" s="293"/>
      <c r="F5" s="293"/>
      <c r="G5" s="293"/>
      <c r="I5" s="294" t="s">
        <v>234</v>
      </c>
      <c r="J5" s="294"/>
      <c r="K5" s="295" t="s">
        <v>235</v>
      </c>
      <c r="L5" s="296" t="s">
        <v>236</v>
      </c>
      <c r="Q5" s="293"/>
      <c r="R5" s="293"/>
      <c r="S5" s="293"/>
      <c r="T5" s="293"/>
      <c r="V5" s="297" t="s">
        <v>234</v>
      </c>
      <c r="W5" s="297"/>
      <c r="X5" s="297" t="s">
        <v>235</v>
      </c>
      <c r="Y5" s="298"/>
    </row>
    <row r="6" customFormat="false" ht="18" hidden="false" customHeight="true" outlineLevel="0" collapsed="false">
      <c r="D6" s="293"/>
      <c r="E6" s="293"/>
      <c r="F6" s="293"/>
      <c r="G6" s="293"/>
      <c r="I6" s="299" t="s">
        <v>237</v>
      </c>
      <c r="J6" s="299"/>
      <c r="K6" s="299"/>
      <c r="Q6" s="293"/>
      <c r="R6" s="293"/>
      <c r="S6" s="293"/>
      <c r="T6" s="293"/>
      <c r="V6" s="299" t="s">
        <v>238</v>
      </c>
      <c r="W6" s="299"/>
      <c r="X6" s="299"/>
    </row>
    <row r="7" customFormat="false" ht="18" hidden="false" customHeight="true" outlineLevel="0" collapsed="false">
      <c r="D7" s="293"/>
      <c r="E7" s="293"/>
      <c r="F7" s="293"/>
      <c r="G7" s="293"/>
      <c r="I7" s="300"/>
      <c r="J7" s="300"/>
      <c r="K7" s="300"/>
      <c r="Q7" s="293"/>
      <c r="R7" s="293"/>
      <c r="S7" s="293"/>
      <c r="T7" s="293"/>
      <c r="V7" s="300"/>
      <c r="W7" s="300"/>
      <c r="X7" s="300"/>
    </row>
    <row r="8" s="305" customFormat="true" ht="15" hidden="false" customHeight="true" outlineLevel="0" collapsed="false">
      <c r="A8" s="301"/>
      <c r="B8" s="302" t="s">
        <v>31</v>
      </c>
      <c r="C8" s="303" t="s">
        <v>239</v>
      </c>
      <c r="D8" s="304"/>
      <c r="E8" s="304"/>
      <c r="F8" s="304"/>
      <c r="G8" s="304"/>
      <c r="I8" s="306"/>
      <c r="J8" s="306"/>
      <c r="K8" s="306"/>
      <c r="M8" s="307"/>
      <c r="N8" s="301"/>
      <c r="O8" s="302" t="s">
        <v>31</v>
      </c>
      <c r="P8" s="303" t="s">
        <v>239</v>
      </c>
      <c r="Q8" s="304"/>
      <c r="R8" s="304"/>
      <c r="S8" s="304"/>
      <c r="T8" s="304"/>
      <c r="V8" s="306"/>
      <c r="W8" s="306"/>
      <c r="X8" s="306"/>
    </row>
    <row r="9" s="305" customFormat="true" ht="24.95" hidden="false" customHeight="true" outlineLevel="0" collapsed="false">
      <c r="A9" s="301"/>
      <c r="C9" s="305" t="s">
        <v>240</v>
      </c>
      <c r="D9" s="304" t="s">
        <v>14</v>
      </c>
      <c r="E9" s="304"/>
      <c r="F9" s="304" t="s">
        <v>14</v>
      </c>
      <c r="G9" s="304" t="s">
        <v>14</v>
      </c>
      <c r="I9" s="308" t="n">
        <v>0.04</v>
      </c>
      <c r="J9" s="308"/>
      <c r="K9" s="308" t="n">
        <v>0.04</v>
      </c>
      <c r="M9" s="307"/>
      <c r="N9" s="301"/>
      <c r="P9" s="305" t="s">
        <v>240</v>
      </c>
      <c r="Q9" s="304" t="s">
        <v>14</v>
      </c>
      <c r="R9" s="304"/>
      <c r="S9" s="304" t="s">
        <v>14</v>
      </c>
      <c r="T9" s="304" t="s">
        <v>14</v>
      </c>
      <c r="V9" s="309" t="e">
        <f aca="false">spellnumber(I9)</f>
        <v>#VALUE!</v>
      </c>
      <c r="W9" s="308"/>
      <c r="X9" s="309" t="e">
        <f aca="false">spellnumber(K9)</f>
        <v>#VALUE!</v>
      </c>
    </row>
    <row r="10" s="305" customFormat="true" ht="24.95" hidden="false" customHeight="true" outlineLevel="0" collapsed="false">
      <c r="A10" s="301"/>
      <c r="C10" s="305" t="s">
        <v>241</v>
      </c>
      <c r="D10" s="304" t="s">
        <v>14</v>
      </c>
      <c r="E10" s="304"/>
      <c r="F10" s="304" t="s">
        <v>14</v>
      </c>
      <c r="G10" s="304" t="s">
        <v>14</v>
      </c>
      <c r="I10" s="308" t="n">
        <v>-3154.46</v>
      </c>
      <c r="J10" s="308"/>
      <c r="K10" s="308" t="n">
        <v>-12637.29</v>
      </c>
      <c r="L10" s="305" t="s">
        <v>236</v>
      </c>
      <c r="M10" s="307"/>
      <c r="N10" s="301"/>
      <c r="P10" s="305" t="s">
        <v>241</v>
      </c>
      <c r="Q10" s="304" t="s">
        <v>14</v>
      </c>
      <c r="R10" s="304"/>
      <c r="S10" s="304" t="s">
        <v>14</v>
      </c>
      <c r="T10" s="304" t="s">
        <v>14</v>
      </c>
      <c r="V10" s="309" t="e">
        <f aca="false">spellnumber(I10)</f>
        <v>#VALUE!</v>
      </c>
      <c r="W10" s="308"/>
      <c r="X10" s="309" t="e">
        <f aca="false">spellnumber(K10)</f>
        <v>#VALUE!</v>
      </c>
      <c r="Y10" s="305" t="s">
        <v>236</v>
      </c>
    </row>
    <row r="11" s="305" customFormat="true" ht="24.95" hidden="false" customHeight="true" outlineLevel="0" collapsed="false">
      <c r="A11" s="301"/>
      <c r="C11" s="305" t="s">
        <v>242</v>
      </c>
      <c r="D11" s="304" t="s">
        <v>14</v>
      </c>
      <c r="E11" s="304"/>
      <c r="F11" s="304" t="s">
        <v>14</v>
      </c>
      <c r="G11" s="304" t="s">
        <v>14</v>
      </c>
      <c r="I11" s="308" t="n">
        <v>65.98</v>
      </c>
      <c r="J11" s="308"/>
      <c r="K11" s="308" t="n">
        <v>65.98</v>
      </c>
      <c r="M11" s="307"/>
      <c r="N11" s="301"/>
      <c r="P11" s="305" t="s">
        <v>242</v>
      </c>
      <c r="Q11" s="304" t="s">
        <v>14</v>
      </c>
      <c r="R11" s="304"/>
      <c r="S11" s="304" t="s">
        <v>14</v>
      </c>
      <c r="T11" s="304" t="s">
        <v>14</v>
      </c>
      <c r="V11" s="309" t="e">
        <f aca="false">spellnumber(I11)</f>
        <v>#VALUE!</v>
      </c>
      <c r="W11" s="308"/>
      <c r="X11" s="309" t="e">
        <f aca="false">spellnumber(K11)</f>
        <v>#VALUE!</v>
      </c>
    </row>
    <row r="12" s="305" customFormat="true" ht="24.95" hidden="false" customHeight="true" outlineLevel="0" collapsed="false">
      <c r="A12" s="301"/>
      <c r="C12" s="310" t="s">
        <v>243</v>
      </c>
      <c r="D12" s="310" t="s">
        <v>14</v>
      </c>
      <c r="E12" s="310"/>
      <c r="F12" s="310" t="s">
        <v>14</v>
      </c>
      <c r="G12" s="310" t="s">
        <v>14</v>
      </c>
      <c r="I12" s="311" t="n">
        <f aca="false">SUM(I9:I11)</f>
        <v>-3088.44</v>
      </c>
      <c r="J12" s="312"/>
      <c r="K12" s="311" t="n">
        <f aca="false">SUM(K9:K11)</f>
        <v>-12571.27</v>
      </c>
      <c r="M12" s="307"/>
      <c r="N12" s="301"/>
      <c r="P12" s="310" t="s">
        <v>44</v>
      </c>
      <c r="Q12" s="310" t="s">
        <v>14</v>
      </c>
      <c r="R12" s="310"/>
      <c r="S12" s="310" t="s">
        <v>14</v>
      </c>
      <c r="T12" s="310" t="s">
        <v>14</v>
      </c>
      <c r="V12" s="311" t="e">
        <f aca="false">spellnumber(I12)</f>
        <v>#VALUE!</v>
      </c>
      <c r="W12" s="312"/>
      <c r="X12" s="313" t="e">
        <f aca="false">spellnumber(K12)</f>
        <v>#VALUE!</v>
      </c>
    </row>
    <row r="13" customFormat="false" ht="15.75" hidden="false" customHeight="false" outlineLevel="0" collapsed="false">
      <c r="C13" s="314"/>
      <c r="D13" s="314"/>
      <c r="E13" s="314"/>
      <c r="F13" s="314"/>
      <c r="G13" s="314"/>
      <c r="I13" s="315"/>
      <c r="J13" s="315"/>
      <c r="K13" s="315"/>
      <c r="P13" s="314"/>
      <c r="Q13" s="314"/>
      <c r="R13" s="314"/>
      <c r="S13" s="314"/>
      <c r="T13" s="314"/>
      <c r="V13" s="315"/>
      <c r="W13" s="315"/>
      <c r="X13" s="316"/>
    </row>
    <row r="14" customFormat="false" ht="35.25" hidden="false" customHeight="true" outlineLevel="0" collapsed="false">
      <c r="C14" s="317" t="s">
        <v>244</v>
      </c>
      <c r="D14" s="293" t="s">
        <v>14</v>
      </c>
      <c r="E14" s="293"/>
      <c r="F14" s="293" t="s">
        <v>14</v>
      </c>
      <c r="G14" s="293" t="s">
        <v>14</v>
      </c>
      <c r="I14" s="318" t="n">
        <v>23221.7</v>
      </c>
      <c r="J14" s="318"/>
      <c r="K14" s="318" t="n">
        <v>32785.36</v>
      </c>
      <c r="P14" s="317" t="s">
        <v>244</v>
      </c>
      <c r="Q14" s="293" t="s">
        <v>14</v>
      </c>
      <c r="R14" s="293"/>
      <c r="S14" s="293" t="s">
        <v>14</v>
      </c>
      <c r="T14" s="293" t="s">
        <v>14</v>
      </c>
      <c r="V14" s="319" t="e">
        <f aca="false">spellnumber(I14)</f>
        <v>#VALUE!</v>
      </c>
      <c r="W14" s="318"/>
      <c r="X14" s="319" t="e">
        <f aca="false">spellnumber(K14)</f>
        <v>#VALUE!</v>
      </c>
    </row>
    <row r="15" s="305" customFormat="true" ht="24.95" hidden="false" customHeight="true" outlineLevel="0" collapsed="false">
      <c r="A15" s="301"/>
      <c r="C15" s="310" t="s">
        <v>245</v>
      </c>
      <c r="D15" s="310" t="s">
        <v>14</v>
      </c>
      <c r="E15" s="310"/>
      <c r="F15" s="310" t="s">
        <v>14</v>
      </c>
      <c r="G15" s="310" t="s">
        <v>14</v>
      </c>
      <c r="H15" s="303"/>
      <c r="I15" s="311" t="n">
        <f aca="false">I12+I14</f>
        <v>20133.26</v>
      </c>
      <c r="J15" s="302"/>
      <c r="K15" s="311" t="n">
        <f aca="false">K12+K14</f>
        <v>20214.09</v>
      </c>
      <c r="M15" s="307"/>
      <c r="N15" s="301"/>
      <c r="P15" s="310" t="s">
        <v>245</v>
      </c>
      <c r="Q15" s="310" t="s">
        <v>14</v>
      </c>
      <c r="R15" s="310"/>
      <c r="S15" s="310" t="s">
        <v>14</v>
      </c>
      <c r="T15" s="310" t="s">
        <v>14</v>
      </c>
      <c r="U15" s="303"/>
      <c r="V15" s="311" t="e">
        <f aca="false">spellnumber(I15)</f>
        <v>#VALUE!</v>
      </c>
      <c r="W15" s="302"/>
      <c r="X15" s="311" t="e">
        <f aca="false">spellnumber(K15)</f>
        <v>#VALUE!</v>
      </c>
    </row>
    <row r="16" customFormat="false" ht="24.95" hidden="false" customHeight="true" outlineLevel="0" collapsed="false">
      <c r="C16" s="314"/>
      <c r="D16" s="314"/>
      <c r="E16" s="314"/>
      <c r="F16" s="314"/>
      <c r="G16" s="314"/>
      <c r="H16" s="320"/>
      <c r="I16" s="315"/>
      <c r="J16" s="321"/>
      <c r="K16" s="315"/>
      <c r="P16" s="314"/>
      <c r="Q16" s="314"/>
      <c r="R16" s="314"/>
      <c r="S16" s="314"/>
      <c r="T16" s="314"/>
      <c r="U16" s="320"/>
      <c r="V16" s="315"/>
      <c r="W16" s="321"/>
      <c r="X16" s="315"/>
    </row>
    <row r="17" customFormat="false" ht="15" hidden="false" customHeight="true" outlineLevel="0" collapsed="false">
      <c r="B17" s="321" t="s">
        <v>27</v>
      </c>
      <c r="C17" s="320" t="s">
        <v>246</v>
      </c>
      <c r="D17" s="293"/>
      <c r="E17" s="293"/>
      <c r="F17" s="293"/>
      <c r="G17" s="293"/>
      <c r="I17" s="318"/>
      <c r="J17" s="318"/>
      <c r="K17" s="318"/>
      <c r="O17" s="321" t="s">
        <v>27</v>
      </c>
      <c r="P17" s="320" t="s">
        <v>246</v>
      </c>
      <c r="Q17" s="293"/>
      <c r="R17" s="293"/>
      <c r="S17" s="293"/>
      <c r="T17" s="293"/>
      <c r="V17" s="318"/>
      <c r="W17" s="318"/>
      <c r="X17" s="318"/>
      <c r="Z17" s="287" t="n">
        <v>230.47</v>
      </c>
    </row>
    <row r="18" customFormat="false" ht="24.95" hidden="false" customHeight="true" outlineLevel="0" collapsed="false">
      <c r="C18" s="287" t="s">
        <v>247</v>
      </c>
      <c r="D18" s="293" t="s">
        <v>14</v>
      </c>
      <c r="E18" s="293"/>
      <c r="F18" s="293" t="s">
        <v>14</v>
      </c>
      <c r="G18" s="293" t="s">
        <v>14</v>
      </c>
      <c r="I18" s="318" t="n">
        <v>222.38</v>
      </c>
      <c r="J18" s="318"/>
      <c r="K18" s="318" t="n">
        <v>431.97</v>
      </c>
      <c r="P18" s="287" t="s">
        <v>247</v>
      </c>
      <c r="Q18" s="293" t="s">
        <v>14</v>
      </c>
      <c r="R18" s="293"/>
      <c r="S18" s="293" t="s">
        <v>14</v>
      </c>
      <c r="T18" s="293" t="s">
        <v>14</v>
      </c>
      <c r="V18" s="319" t="e">
        <f aca="false">spellnumber(I18)</f>
        <v>#VALUE!</v>
      </c>
      <c r="W18" s="318"/>
      <c r="X18" s="319" t="e">
        <f aca="false">spellnumber(K18)</f>
        <v>#VALUE!</v>
      </c>
      <c r="Z18" s="287" t="n">
        <v>143.01</v>
      </c>
    </row>
    <row r="19" customFormat="false" ht="14.25" hidden="false" customHeight="true" outlineLevel="0" collapsed="false">
      <c r="C19" s="322" t="s">
        <v>248</v>
      </c>
      <c r="H19" s="322"/>
      <c r="I19" s="318"/>
      <c r="J19" s="323"/>
      <c r="K19" s="318"/>
      <c r="P19" s="322"/>
      <c r="U19" s="322"/>
      <c r="V19" s="319"/>
      <c r="W19" s="323"/>
      <c r="X19" s="319"/>
      <c r="Z19" s="287" t="n">
        <f aca="false">Z17-Z18</f>
        <v>87.46</v>
      </c>
    </row>
    <row r="20" customFormat="false" ht="30.75" hidden="false" customHeight="true" outlineLevel="0" collapsed="false">
      <c r="C20" s="322" t="s">
        <v>249</v>
      </c>
      <c r="D20" s="293" t="s">
        <v>14</v>
      </c>
      <c r="E20" s="293"/>
      <c r="F20" s="293" t="s">
        <v>14</v>
      </c>
      <c r="G20" s="293" t="s">
        <v>14</v>
      </c>
      <c r="I20" s="318" t="n">
        <v>0.67</v>
      </c>
      <c r="J20" s="323"/>
      <c r="K20" s="318" t="n">
        <v>0.67</v>
      </c>
      <c r="P20" s="324" t="s">
        <v>250</v>
      </c>
      <c r="Q20" s="293" t="s">
        <v>14</v>
      </c>
      <c r="R20" s="293"/>
      <c r="S20" s="293" t="s">
        <v>14</v>
      </c>
      <c r="T20" s="293" t="s">
        <v>14</v>
      </c>
      <c r="V20" s="319" t="e">
        <f aca="false">spellnumber(I20)</f>
        <v>#VALUE!</v>
      </c>
      <c r="W20" s="323"/>
      <c r="X20" s="319" t="e">
        <f aca="false">spellnumber(K20)</f>
        <v>#VALUE!</v>
      </c>
    </row>
    <row r="21" customFormat="false" ht="24.95" hidden="false" customHeight="true" outlineLevel="0" collapsed="false">
      <c r="C21" s="287" t="s">
        <v>251</v>
      </c>
      <c r="D21" s="293" t="s">
        <v>14</v>
      </c>
      <c r="E21" s="293"/>
      <c r="F21" s="293" t="s">
        <v>14</v>
      </c>
      <c r="G21" s="293" t="s">
        <v>14</v>
      </c>
      <c r="I21" s="318" t="n">
        <v>68890.43</v>
      </c>
      <c r="J21" s="323"/>
      <c r="K21" s="318" t="n">
        <v>60843.98</v>
      </c>
      <c r="P21" s="287" t="s">
        <v>251</v>
      </c>
      <c r="Q21" s="293" t="s">
        <v>14</v>
      </c>
      <c r="R21" s="293"/>
      <c r="S21" s="293" t="s">
        <v>14</v>
      </c>
      <c r="T21" s="293" t="s">
        <v>14</v>
      </c>
      <c r="V21" s="319" t="e">
        <f aca="false">spellnumber(I21)</f>
        <v>#VALUE!</v>
      </c>
      <c r="W21" s="323"/>
      <c r="X21" s="319" t="e">
        <f aca="false">spellnumber(K21)</f>
        <v>#VALUE!</v>
      </c>
      <c r="Y21" s="325"/>
    </row>
    <row r="22" customFormat="false" ht="24.95" hidden="false" customHeight="true" outlineLevel="0" collapsed="false">
      <c r="C22" s="314" t="s">
        <v>252</v>
      </c>
      <c r="D22" s="314" t="s">
        <v>14</v>
      </c>
      <c r="E22" s="314"/>
      <c r="F22" s="314" t="s">
        <v>14</v>
      </c>
      <c r="G22" s="314" t="s">
        <v>14</v>
      </c>
      <c r="I22" s="326" t="n">
        <f aca="false">SUM(I18:I21)</f>
        <v>69113.48</v>
      </c>
      <c r="J22" s="318"/>
      <c r="K22" s="326" t="n">
        <f aca="false">SUM(K18:K21)</f>
        <v>61276.62</v>
      </c>
      <c r="P22" s="314" t="s">
        <v>252</v>
      </c>
      <c r="Q22" s="314" t="s">
        <v>14</v>
      </c>
      <c r="R22" s="314"/>
      <c r="S22" s="314" t="s">
        <v>14</v>
      </c>
      <c r="T22" s="314" t="s">
        <v>14</v>
      </c>
      <c r="V22" s="326" t="e">
        <f aca="false">spellnumber(I22)</f>
        <v>#VALUE!</v>
      </c>
      <c r="W22" s="318"/>
      <c r="X22" s="326" t="e">
        <f aca="false">spellnumber(K22)</f>
        <v>#VALUE!</v>
      </c>
    </row>
    <row r="23" s="305" customFormat="true" ht="24.95" hidden="false" customHeight="true" outlineLevel="0" collapsed="false">
      <c r="A23" s="301"/>
      <c r="C23" s="302" t="s">
        <v>253</v>
      </c>
      <c r="D23" s="310" t="s">
        <v>14</v>
      </c>
      <c r="E23" s="310"/>
      <c r="F23" s="310" t="s">
        <v>14</v>
      </c>
      <c r="G23" s="310" t="s">
        <v>14</v>
      </c>
      <c r="I23" s="327" t="n">
        <f aca="false">I15+I22</f>
        <v>89246.74</v>
      </c>
      <c r="J23" s="308"/>
      <c r="K23" s="327" t="n">
        <f aca="false">K15+K22</f>
        <v>81490.71</v>
      </c>
      <c r="M23" s="307"/>
      <c r="N23" s="301"/>
      <c r="P23" s="302" t="s">
        <v>253</v>
      </c>
      <c r="Q23" s="310" t="s">
        <v>14</v>
      </c>
      <c r="R23" s="310"/>
      <c r="S23" s="310" t="s">
        <v>14</v>
      </c>
      <c r="T23" s="310" t="s">
        <v>14</v>
      </c>
      <c r="V23" s="327" t="e">
        <f aca="false">spellnumber(I23)</f>
        <v>#VALUE!</v>
      </c>
      <c r="W23" s="308"/>
      <c r="X23" s="327" t="e">
        <f aca="false">spellnumber(K23)</f>
        <v>#VALUE!</v>
      </c>
    </row>
    <row r="24" customFormat="false" ht="5.25" hidden="false" customHeight="true" outlineLevel="0" collapsed="false">
      <c r="B24" s="287" t="s">
        <v>254</v>
      </c>
      <c r="D24" s="293"/>
      <c r="E24" s="293"/>
      <c r="F24" s="293"/>
      <c r="G24" s="293"/>
      <c r="I24" s="328"/>
      <c r="J24" s="328"/>
      <c r="K24" s="328"/>
      <c r="O24" s="329"/>
      <c r="P24" s="329"/>
      <c r="Q24" s="330"/>
      <c r="R24" s="330"/>
      <c r="S24" s="330"/>
      <c r="T24" s="330"/>
      <c r="U24" s="329"/>
      <c r="V24" s="331"/>
      <c r="W24" s="331"/>
      <c r="X24" s="331"/>
    </row>
    <row r="25" customFormat="false" ht="15" hidden="true" customHeight="true" outlineLevel="0" collapsed="false">
      <c r="D25" s="293"/>
      <c r="E25" s="293"/>
      <c r="F25" s="293"/>
      <c r="G25" s="293"/>
      <c r="I25" s="328"/>
      <c r="J25" s="328"/>
      <c r="K25" s="328"/>
      <c r="P25" s="332" t="s">
        <v>255</v>
      </c>
      <c r="Q25" s="332"/>
      <c r="R25" s="332"/>
      <c r="S25" s="332"/>
      <c r="T25" s="332"/>
      <c r="U25" s="332"/>
      <c r="V25" s="332"/>
      <c r="W25" s="332"/>
      <c r="X25" s="332"/>
    </row>
    <row r="26" customFormat="false" ht="15" hidden="false" customHeight="true" outlineLevel="0" collapsed="false">
      <c r="D26" s="293"/>
      <c r="E26" s="293"/>
      <c r="F26" s="293"/>
      <c r="G26" s="293"/>
      <c r="I26" s="328"/>
      <c r="J26" s="328"/>
      <c r="K26" s="328"/>
      <c r="Q26" s="293"/>
      <c r="R26" s="293"/>
      <c r="S26" s="293"/>
      <c r="T26" s="293"/>
      <c r="V26" s="328"/>
      <c r="W26" s="328"/>
      <c r="X26" s="328"/>
    </row>
    <row r="27" customFormat="false" ht="15" hidden="true" customHeight="true" outlineLevel="0" collapsed="false">
      <c r="D27" s="293"/>
      <c r="E27" s="293"/>
      <c r="F27" s="293"/>
      <c r="G27" s="293"/>
      <c r="I27" s="328"/>
      <c r="J27" s="328"/>
      <c r="K27" s="328"/>
      <c r="Q27" s="293"/>
      <c r="R27" s="293"/>
      <c r="S27" s="293"/>
      <c r="T27" s="293"/>
      <c r="V27" s="328"/>
      <c r="W27" s="328"/>
      <c r="X27" s="328"/>
    </row>
    <row r="28" customFormat="false" ht="21" hidden="true" customHeight="true" outlineLevel="0" collapsed="false">
      <c r="A28" s="289" t="s">
        <v>231</v>
      </c>
      <c r="B28" s="289"/>
      <c r="C28" s="289"/>
      <c r="D28" s="289"/>
      <c r="E28" s="289"/>
      <c r="F28" s="289"/>
      <c r="G28" s="289"/>
      <c r="H28" s="289"/>
      <c r="I28" s="289"/>
      <c r="J28" s="289"/>
      <c r="K28" s="289"/>
      <c r="N28" s="290"/>
      <c r="O28" s="290"/>
      <c r="P28" s="290"/>
      <c r="Q28" s="290"/>
      <c r="R28" s="290"/>
      <c r="S28" s="290"/>
      <c r="T28" s="290"/>
      <c r="U28" s="290"/>
      <c r="V28" s="290"/>
      <c r="W28" s="290"/>
      <c r="X28" s="290"/>
    </row>
    <row r="29" customFormat="false" ht="16.5" hidden="false" customHeight="true" outlineLevel="0" collapsed="false">
      <c r="A29" s="291"/>
      <c r="B29" s="291"/>
      <c r="C29" s="291"/>
      <c r="D29" s="291"/>
      <c r="E29" s="291"/>
      <c r="F29" s="291"/>
      <c r="G29" s="291"/>
      <c r="H29" s="291"/>
      <c r="I29" s="291"/>
      <c r="J29" s="291"/>
      <c r="K29" s="291"/>
      <c r="N29" s="291"/>
      <c r="O29" s="291"/>
      <c r="P29" s="291"/>
      <c r="Q29" s="291"/>
      <c r="R29" s="291"/>
      <c r="S29" s="291"/>
      <c r="T29" s="291"/>
      <c r="U29" s="291"/>
      <c r="V29" s="291"/>
      <c r="W29" s="291"/>
      <c r="X29" s="291"/>
    </row>
    <row r="30" customFormat="false" ht="16.5" hidden="false" customHeight="true" outlineLevel="0" collapsed="false">
      <c r="A30" s="291"/>
      <c r="B30" s="291"/>
      <c r="C30" s="291"/>
      <c r="D30" s="291"/>
      <c r="E30" s="291"/>
      <c r="F30" s="291"/>
      <c r="G30" s="291"/>
      <c r="H30" s="291"/>
      <c r="I30" s="291"/>
      <c r="J30" s="291"/>
      <c r="K30" s="291"/>
      <c r="N30" s="291"/>
      <c r="O30" s="291"/>
      <c r="P30" s="291"/>
      <c r="Q30" s="291"/>
      <c r="R30" s="291"/>
      <c r="S30" s="291"/>
      <c r="T30" s="291"/>
      <c r="U30" s="291"/>
      <c r="V30" s="291"/>
      <c r="W30" s="291"/>
      <c r="X30" s="291"/>
    </row>
    <row r="31" customFormat="false" ht="24.75" hidden="false" customHeight="true" outlineLevel="0" collapsed="false">
      <c r="A31" s="290" t="s">
        <v>232</v>
      </c>
      <c r="B31" s="290"/>
      <c r="C31" s="290"/>
      <c r="D31" s="290"/>
      <c r="E31" s="290"/>
      <c r="F31" s="290"/>
      <c r="G31" s="290"/>
      <c r="H31" s="290"/>
      <c r="I31" s="290"/>
      <c r="J31" s="290"/>
      <c r="K31" s="290"/>
      <c r="N31" s="292"/>
      <c r="O31" s="292"/>
      <c r="P31" s="290" t="s">
        <v>256</v>
      </c>
      <c r="Q31" s="290"/>
      <c r="R31" s="290"/>
      <c r="S31" s="290"/>
      <c r="T31" s="290"/>
      <c r="U31" s="290"/>
      <c r="V31" s="290"/>
      <c r="W31" s="290"/>
      <c r="X31" s="290"/>
    </row>
    <row r="32" customFormat="false" ht="11.25" hidden="false" customHeight="true" outlineLevel="0" collapsed="false">
      <c r="A32" s="292"/>
      <c r="B32" s="292"/>
      <c r="C32" s="292"/>
      <c r="D32" s="292"/>
      <c r="E32" s="292"/>
      <c r="F32" s="292"/>
      <c r="G32" s="292"/>
      <c r="H32" s="292"/>
      <c r="I32" s="292"/>
      <c r="J32" s="292"/>
      <c r="K32" s="292"/>
      <c r="N32" s="292"/>
      <c r="O32" s="292"/>
      <c r="P32" s="292"/>
      <c r="Q32" s="292"/>
      <c r="R32" s="292"/>
      <c r="S32" s="292"/>
      <c r="T32" s="292"/>
      <c r="U32" s="292"/>
      <c r="V32" s="292"/>
      <c r="W32" s="292"/>
      <c r="X32" s="292"/>
    </row>
    <row r="33" s="333" customFormat="true" ht="15" hidden="false" customHeight="true" outlineLevel="0" collapsed="false">
      <c r="A33" s="286"/>
      <c r="C33" s="334" t="s">
        <v>257</v>
      </c>
      <c r="D33" s="334"/>
      <c r="E33" s="334"/>
      <c r="F33" s="334"/>
      <c r="G33" s="334"/>
      <c r="H33" s="334"/>
      <c r="I33" s="334"/>
      <c r="J33" s="334"/>
      <c r="K33" s="334"/>
      <c r="M33" s="288"/>
      <c r="N33" s="286"/>
      <c r="P33" s="334" t="s">
        <v>257</v>
      </c>
      <c r="Q33" s="334"/>
      <c r="R33" s="334"/>
      <c r="S33" s="334"/>
      <c r="T33" s="334"/>
      <c r="U33" s="334"/>
      <c r="V33" s="334"/>
      <c r="W33" s="334"/>
      <c r="X33" s="334"/>
    </row>
    <row r="34" s="333" customFormat="true" ht="15" hidden="false" customHeight="false" outlineLevel="0" collapsed="false">
      <c r="A34" s="286"/>
      <c r="M34" s="288"/>
      <c r="N34" s="286"/>
    </row>
    <row r="35" s="333" customFormat="true" ht="95.25" hidden="false" customHeight="true" outlineLevel="0" collapsed="false">
      <c r="A35" s="286"/>
      <c r="B35" s="335" t="s">
        <v>258</v>
      </c>
      <c r="C35" s="336" t="s">
        <v>259</v>
      </c>
      <c r="D35" s="336"/>
      <c r="E35" s="336"/>
      <c r="F35" s="336"/>
      <c r="G35" s="336"/>
      <c r="H35" s="336"/>
      <c r="I35" s="336"/>
      <c r="J35" s="336"/>
      <c r="K35" s="336"/>
      <c r="M35" s="288"/>
      <c r="N35" s="286"/>
      <c r="O35" s="337" t="s">
        <v>31</v>
      </c>
      <c r="P35" s="336" t="s">
        <v>260</v>
      </c>
      <c r="Q35" s="336"/>
      <c r="R35" s="336"/>
      <c r="S35" s="336"/>
      <c r="T35" s="336"/>
      <c r="U35" s="336"/>
      <c r="V35" s="336"/>
      <c r="W35" s="336"/>
      <c r="X35" s="336"/>
    </row>
    <row r="36" s="333" customFormat="true" ht="15" hidden="false" customHeight="false" outlineLevel="0" collapsed="false">
      <c r="A36" s="286"/>
      <c r="M36" s="288"/>
      <c r="N36" s="286"/>
      <c r="X36" s="338" t="s">
        <v>261</v>
      </c>
    </row>
    <row r="37" s="333" customFormat="true" ht="28.5" hidden="false" customHeight="true" outlineLevel="0" collapsed="false">
      <c r="A37" s="286"/>
      <c r="C37" s="339" t="s">
        <v>262</v>
      </c>
      <c r="I37" s="294" t="s">
        <v>263</v>
      </c>
      <c r="J37" s="294"/>
      <c r="K37" s="297" t="s">
        <v>264</v>
      </c>
      <c r="M37" s="288"/>
      <c r="N37" s="286"/>
      <c r="P37" s="339" t="s">
        <v>262</v>
      </c>
      <c r="V37" s="297" t="s">
        <v>263</v>
      </c>
      <c r="W37" s="340"/>
      <c r="X37" s="297" t="s">
        <v>264</v>
      </c>
    </row>
    <row r="38" s="333" customFormat="true" ht="10.5" hidden="false" customHeight="true" outlineLevel="0" collapsed="false">
      <c r="A38" s="286"/>
      <c r="C38" s="339"/>
      <c r="I38" s="341"/>
      <c r="K38" s="341"/>
      <c r="M38" s="288"/>
      <c r="N38" s="286"/>
      <c r="P38" s="339"/>
      <c r="V38" s="341"/>
      <c r="X38" s="341"/>
    </row>
    <row r="39" s="333" customFormat="true" ht="15" hidden="false" customHeight="false" outlineLevel="0" collapsed="false">
      <c r="A39" s="286"/>
      <c r="C39" s="342" t="s">
        <v>265</v>
      </c>
      <c r="I39" s="343" t="n">
        <v>0.04</v>
      </c>
      <c r="K39" s="343" t="n">
        <v>0.04</v>
      </c>
      <c r="M39" s="288"/>
      <c r="N39" s="286"/>
      <c r="P39" s="342" t="s">
        <v>265</v>
      </c>
      <c r="T39" s="333" t="s">
        <v>14</v>
      </c>
      <c r="V39" s="319" t="e">
        <f aca="false">spellnumber(I39)</f>
        <v>#VALUE!</v>
      </c>
      <c r="X39" s="319" t="e">
        <f aca="false">spellnumber(K39)</f>
        <v>#VALUE!</v>
      </c>
    </row>
    <row r="40" s="333" customFormat="true" ht="18" hidden="false" customHeight="false" outlineLevel="0" collapsed="false">
      <c r="A40" s="286"/>
      <c r="C40" s="342" t="s">
        <v>266</v>
      </c>
      <c r="I40" s="308" t="n">
        <v>-3154.46</v>
      </c>
      <c r="K40" s="308" t="n">
        <v>-12637.29</v>
      </c>
      <c r="M40" s="288"/>
      <c r="N40" s="286"/>
      <c r="P40" s="342" t="s">
        <v>266</v>
      </c>
      <c r="T40" s="344" t="s">
        <v>14</v>
      </c>
      <c r="V40" s="319" t="e">
        <f aca="false">spellnumber(I40)</f>
        <v>#VALUE!</v>
      </c>
      <c r="W40" s="345" t="s">
        <v>267</v>
      </c>
      <c r="X40" s="319" t="e">
        <f aca="false">spellnumber(K40)</f>
        <v>#VALUE!</v>
      </c>
    </row>
    <row r="41" customFormat="false" ht="15" hidden="false" customHeight="false" outlineLevel="0" collapsed="false">
      <c r="C41" s="342" t="s">
        <v>268</v>
      </c>
      <c r="I41" s="343" t="n">
        <v>65.98</v>
      </c>
      <c r="K41" s="343" t="n">
        <v>65.98</v>
      </c>
      <c r="P41" s="342" t="s">
        <v>269</v>
      </c>
      <c r="T41" s="344" t="s">
        <v>14</v>
      </c>
      <c r="V41" s="319" t="e">
        <f aca="false">spellnumber(I41)</f>
        <v>#VALUE!</v>
      </c>
      <c r="W41" s="346"/>
      <c r="X41" s="319" t="e">
        <f aca="false">spellnumber(K41)</f>
        <v>#VALUE!</v>
      </c>
    </row>
    <row r="42" customFormat="false" ht="15" hidden="false" customHeight="false" outlineLevel="0" collapsed="false">
      <c r="C42" s="342" t="s">
        <v>270</v>
      </c>
      <c r="I42" s="318" t="n">
        <v>23221.7</v>
      </c>
      <c r="K42" s="343" t="n">
        <v>32785.36</v>
      </c>
      <c r="P42" s="342" t="s">
        <v>270</v>
      </c>
      <c r="T42" s="344" t="s">
        <v>14</v>
      </c>
      <c r="V42" s="319" t="e">
        <f aca="false">spellnumber(I42)</f>
        <v>#VALUE!</v>
      </c>
      <c r="W42" s="345" t="s">
        <v>31</v>
      </c>
      <c r="X42" s="319" t="e">
        <f aca="false">spellnumber(K42)</f>
        <v>#VALUE!</v>
      </c>
    </row>
    <row r="43" customFormat="false" ht="15" hidden="false" customHeight="false" outlineLevel="0" collapsed="false">
      <c r="C43" s="342" t="s">
        <v>271</v>
      </c>
      <c r="I43" s="318" t="n">
        <v>222.38</v>
      </c>
      <c r="K43" s="343" t="n">
        <v>431.97</v>
      </c>
      <c r="P43" s="342" t="s">
        <v>272</v>
      </c>
      <c r="T43" s="344" t="s">
        <v>14</v>
      </c>
      <c r="V43" s="319" t="e">
        <f aca="false">spellnumber(I43)</f>
        <v>#VALUE!</v>
      </c>
      <c r="W43" s="319"/>
      <c r="X43" s="319" t="e">
        <f aca="false">spellnumber(K43)</f>
        <v>#VALUE!</v>
      </c>
    </row>
    <row r="44" customFormat="false" ht="15" hidden="false" customHeight="false" outlineLevel="0" collapsed="false">
      <c r="C44" s="342" t="s">
        <v>273</v>
      </c>
      <c r="I44" s="343" t="n">
        <v>0.67</v>
      </c>
      <c r="K44" s="343" t="n">
        <v>0.67</v>
      </c>
      <c r="P44" s="342" t="s">
        <v>274</v>
      </c>
      <c r="T44" s="344" t="s">
        <v>14</v>
      </c>
      <c r="V44" s="319" t="e">
        <f aca="false">spellnumber(I44)</f>
        <v>#VALUE!</v>
      </c>
      <c r="W44" s="319"/>
      <c r="X44" s="319" t="e">
        <f aca="false">spellnumber(K44)</f>
        <v>#VALUE!</v>
      </c>
    </row>
    <row r="45" customFormat="false" ht="15" hidden="false" customHeight="false" outlineLevel="0" collapsed="false">
      <c r="C45" s="342" t="s">
        <v>275</v>
      </c>
      <c r="I45" s="318" t="n">
        <v>68890.43</v>
      </c>
      <c r="K45" s="318" t="n">
        <v>60843.98</v>
      </c>
      <c r="P45" s="342" t="s">
        <v>275</v>
      </c>
      <c r="T45" s="344" t="s">
        <v>14</v>
      </c>
      <c r="V45" s="319" t="e">
        <f aca="false">spellnumber(I45)</f>
        <v>#VALUE!</v>
      </c>
      <c r="W45" s="345"/>
      <c r="X45" s="319" t="e">
        <f aca="false">spellnumber(K45)</f>
        <v>#VALUE!</v>
      </c>
      <c r="Y45" s="325"/>
    </row>
    <row r="46" s="305" customFormat="true" ht="18.75" hidden="false" customHeight="true" outlineLevel="0" collapsed="false">
      <c r="A46" s="301"/>
      <c r="C46" s="347" t="s">
        <v>276</v>
      </c>
      <c r="I46" s="348" t="n">
        <f aca="false">SUM(I39:I45)</f>
        <v>89246.74</v>
      </c>
      <c r="J46" s="348"/>
      <c r="K46" s="348" t="n">
        <f aca="false">SUM(K39:K45)</f>
        <v>81490.71</v>
      </c>
      <c r="M46" s="307"/>
      <c r="N46" s="301"/>
      <c r="P46" s="347" t="s">
        <v>276</v>
      </c>
      <c r="T46" s="349" t="s">
        <v>14</v>
      </c>
      <c r="V46" s="350" t="e">
        <f aca="false">spellnumber(I46)</f>
        <v>#VALUE!</v>
      </c>
      <c r="W46" s="351"/>
      <c r="X46" s="350" t="e">
        <f aca="false">spellnumber(K46)</f>
        <v>#VALUE!</v>
      </c>
    </row>
    <row r="47" customFormat="false" ht="6" hidden="false" customHeight="true" outlineLevel="0" collapsed="false">
      <c r="O47" s="333"/>
      <c r="P47" s="333"/>
      <c r="Q47" s="333"/>
      <c r="R47" s="333"/>
      <c r="S47" s="333"/>
      <c r="T47" s="333"/>
      <c r="U47" s="333"/>
      <c r="V47" s="333"/>
      <c r="W47" s="333"/>
      <c r="X47" s="333"/>
    </row>
    <row r="48" customFormat="false" ht="5.25" hidden="false" customHeight="true" outlineLevel="0" collapsed="false"/>
    <row r="49" customFormat="false" ht="3" hidden="false" customHeight="true" outlineLevel="0" collapsed="false">
      <c r="B49" s="352"/>
      <c r="C49" s="353"/>
      <c r="D49" s="353"/>
      <c r="E49" s="353"/>
      <c r="F49" s="353"/>
      <c r="G49" s="353"/>
      <c r="H49" s="353"/>
      <c r="I49" s="353"/>
      <c r="J49" s="353"/>
      <c r="K49" s="353"/>
      <c r="O49" s="352"/>
      <c r="P49" s="353"/>
      <c r="Q49" s="353"/>
      <c r="R49" s="353"/>
      <c r="S49" s="353"/>
      <c r="T49" s="353"/>
      <c r="U49" s="353"/>
      <c r="V49" s="353"/>
      <c r="W49" s="353"/>
      <c r="X49" s="353"/>
    </row>
    <row r="50" customFormat="false" ht="61.5" hidden="false" customHeight="true" outlineLevel="0" collapsed="false">
      <c r="A50" s="287"/>
      <c r="B50" s="354" t="s">
        <v>27</v>
      </c>
      <c r="C50" s="353" t="s">
        <v>277</v>
      </c>
      <c r="D50" s="353"/>
      <c r="E50" s="353"/>
      <c r="F50" s="353"/>
      <c r="G50" s="353"/>
      <c r="H50" s="353"/>
      <c r="I50" s="353"/>
      <c r="J50" s="353"/>
      <c r="K50" s="353"/>
      <c r="O50" s="352" t="s">
        <v>27</v>
      </c>
      <c r="P50" s="355" t="s">
        <v>278</v>
      </c>
      <c r="Q50" s="355"/>
      <c r="R50" s="355"/>
      <c r="S50" s="355"/>
      <c r="T50" s="355"/>
      <c r="U50" s="355"/>
      <c r="V50" s="355"/>
      <c r="W50" s="355"/>
      <c r="X50" s="355"/>
    </row>
    <row r="51" customFormat="false" ht="151.5" hidden="false" customHeight="true" outlineLevel="0" collapsed="false">
      <c r="A51" s="287"/>
      <c r="C51" s="353" t="s">
        <v>279</v>
      </c>
      <c r="D51" s="353"/>
      <c r="E51" s="353"/>
      <c r="F51" s="353"/>
      <c r="G51" s="353"/>
      <c r="H51" s="353"/>
      <c r="I51" s="353"/>
      <c r="J51" s="353"/>
      <c r="K51" s="353"/>
      <c r="P51" s="356" t="s">
        <v>280</v>
      </c>
      <c r="Q51" s="356"/>
      <c r="R51" s="356"/>
      <c r="S51" s="356"/>
      <c r="T51" s="356"/>
      <c r="U51" s="356"/>
      <c r="V51" s="356"/>
      <c r="W51" s="356"/>
      <c r="X51" s="356"/>
    </row>
    <row r="52" customFormat="false" ht="3.75" hidden="false" customHeight="true" outlineLevel="0" collapsed="false">
      <c r="A52" s="287"/>
      <c r="N52" s="357"/>
      <c r="O52" s="329"/>
      <c r="P52" s="329"/>
      <c r="Q52" s="329"/>
      <c r="R52" s="329"/>
      <c r="S52" s="329"/>
      <c r="T52" s="329"/>
      <c r="U52" s="329"/>
      <c r="V52" s="329"/>
      <c r="W52" s="329"/>
      <c r="X52" s="329"/>
      <c r="Y52" s="329"/>
    </row>
    <row r="53" customFormat="false" ht="3.75" hidden="false" customHeight="true" outlineLevel="0" collapsed="false">
      <c r="A53" s="287"/>
      <c r="O53" s="333"/>
      <c r="P53" s="333"/>
      <c r="Q53" s="333"/>
      <c r="R53" s="333"/>
      <c r="S53" s="333"/>
      <c r="T53" s="333"/>
      <c r="U53" s="333"/>
      <c r="V53" s="333"/>
      <c r="W53" s="333"/>
      <c r="X53" s="333"/>
    </row>
    <row r="54" customFormat="false" ht="28.5" hidden="false" customHeight="true" outlineLevel="0" collapsed="false">
      <c r="A54" s="287"/>
      <c r="O54" s="333"/>
      <c r="P54" s="358" t="s">
        <v>281</v>
      </c>
      <c r="Q54" s="358"/>
      <c r="R54" s="358"/>
      <c r="S54" s="358"/>
      <c r="T54" s="358"/>
      <c r="U54" s="358"/>
      <c r="V54" s="358"/>
      <c r="W54" s="358"/>
      <c r="X54" s="358"/>
    </row>
    <row r="55" customFormat="false" ht="27" hidden="false" customHeight="true" outlineLevel="0" collapsed="false">
      <c r="A55" s="287"/>
      <c r="O55" s="333"/>
      <c r="P55" s="358" t="s">
        <v>282</v>
      </c>
      <c r="Q55" s="358"/>
      <c r="R55" s="358"/>
      <c r="S55" s="358"/>
      <c r="T55" s="358"/>
      <c r="U55" s="358"/>
      <c r="V55" s="358"/>
      <c r="W55" s="358"/>
      <c r="X55" s="358"/>
    </row>
    <row r="56" customFormat="false" ht="5.1" hidden="false" customHeight="true" outlineLevel="0" collapsed="false">
      <c r="A56" s="287"/>
      <c r="O56" s="333"/>
      <c r="P56" s="359"/>
      <c r="Q56" s="359"/>
      <c r="R56" s="359"/>
      <c r="S56" s="359"/>
      <c r="T56" s="359"/>
      <c r="U56" s="360"/>
      <c r="V56" s="360"/>
      <c r="W56" s="360"/>
      <c r="X56" s="360"/>
    </row>
    <row r="57" customFormat="false" ht="47.25" hidden="false" customHeight="true" outlineLevel="0" collapsed="false">
      <c r="A57" s="287"/>
      <c r="O57" s="333"/>
      <c r="P57" s="361" t="s">
        <v>283</v>
      </c>
      <c r="Q57" s="361"/>
      <c r="R57" s="361"/>
      <c r="S57" s="361"/>
      <c r="T57" s="361"/>
      <c r="U57" s="361"/>
      <c r="V57" s="361"/>
      <c r="W57" s="361"/>
      <c r="X57" s="361"/>
    </row>
    <row r="58" customFormat="false" ht="5.1" hidden="false" customHeight="true" outlineLevel="0" collapsed="false">
      <c r="A58" s="287"/>
      <c r="O58" s="333"/>
      <c r="P58" s="359"/>
      <c r="Q58" s="359"/>
      <c r="R58" s="359"/>
      <c r="S58" s="359"/>
      <c r="T58" s="359"/>
      <c r="U58" s="360"/>
      <c r="V58" s="360"/>
      <c r="W58" s="360"/>
      <c r="X58" s="360"/>
    </row>
    <row r="59" customFormat="false" ht="15.95" hidden="false" customHeight="true" outlineLevel="0" collapsed="false">
      <c r="A59" s="287"/>
      <c r="O59" s="333"/>
      <c r="P59" s="362" t="s">
        <v>284</v>
      </c>
      <c r="Q59" s="362"/>
      <c r="R59" s="362"/>
      <c r="S59" s="362"/>
      <c r="T59" s="362"/>
      <c r="U59" s="362"/>
      <c r="V59" s="362"/>
      <c r="W59" s="362"/>
      <c r="X59" s="362"/>
    </row>
    <row r="60" customFormat="false" ht="12.75" hidden="true" customHeight="true" outlineLevel="0" collapsed="false">
      <c r="A60" s="287"/>
      <c r="O60" s="333"/>
      <c r="P60" s="332" t="s">
        <v>255</v>
      </c>
      <c r="Q60" s="332"/>
      <c r="R60" s="332"/>
      <c r="S60" s="332"/>
      <c r="T60" s="332"/>
      <c r="U60" s="332"/>
      <c r="V60" s="332"/>
      <c r="W60" s="332"/>
      <c r="X60" s="332"/>
    </row>
    <row r="61" customFormat="false" ht="15.95" hidden="false" customHeight="true" outlineLevel="0" collapsed="false">
      <c r="A61" s="287"/>
      <c r="O61" s="333"/>
      <c r="P61" s="333"/>
      <c r="Q61" s="333"/>
      <c r="R61" s="333"/>
      <c r="S61" s="333"/>
      <c r="T61" s="333"/>
      <c r="U61" s="333"/>
      <c r="V61" s="333"/>
      <c r="W61" s="333"/>
      <c r="X61" s="333"/>
    </row>
    <row r="62" customFormat="false" ht="15.95" hidden="false" customHeight="true" outlineLevel="0" collapsed="false">
      <c r="A62" s="287"/>
      <c r="O62" s="333"/>
      <c r="P62" s="333"/>
      <c r="Q62" s="333"/>
      <c r="R62" s="333"/>
      <c r="S62" s="333"/>
      <c r="T62" s="333"/>
      <c r="U62" s="333"/>
      <c r="V62" s="333"/>
      <c r="W62" s="333"/>
      <c r="X62" s="333"/>
    </row>
    <row r="63" customFormat="false" ht="20.1" hidden="false" customHeight="true" outlineLevel="0" collapsed="false">
      <c r="A63" s="287"/>
    </row>
    <row r="64" customFormat="false" ht="20.1" hidden="true" customHeight="true" outlineLevel="0" collapsed="false">
      <c r="A64" s="287"/>
    </row>
    <row r="65" customFormat="false" ht="15.75" hidden="true" customHeight="false" outlineLevel="0" collapsed="false">
      <c r="A65" s="287"/>
      <c r="N65" s="290"/>
      <c r="O65" s="290"/>
      <c r="P65" s="290"/>
      <c r="Q65" s="290"/>
      <c r="R65" s="290"/>
      <c r="S65" s="290"/>
      <c r="T65" s="290"/>
      <c r="U65" s="290"/>
      <c r="V65" s="290"/>
      <c r="W65" s="290"/>
      <c r="X65" s="290"/>
    </row>
    <row r="66" customFormat="false" ht="20.25" hidden="false" customHeight="true" outlineLevel="0" collapsed="false">
      <c r="A66" s="287"/>
      <c r="N66" s="291"/>
      <c r="O66" s="291"/>
      <c r="P66" s="291"/>
      <c r="Q66" s="291"/>
      <c r="R66" s="291"/>
      <c r="S66" s="291"/>
      <c r="T66" s="291"/>
      <c r="U66" s="291"/>
      <c r="V66" s="291"/>
      <c r="W66" s="291"/>
      <c r="X66" s="291"/>
    </row>
    <row r="67" customFormat="false" ht="24" hidden="false" customHeight="true" outlineLevel="0" collapsed="false">
      <c r="A67" s="287"/>
      <c r="N67" s="292"/>
      <c r="O67" s="363"/>
      <c r="P67" s="364" t="s">
        <v>285</v>
      </c>
      <c r="Q67" s="364"/>
      <c r="R67" s="364"/>
      <c r="S67" s="364"/>
      <c r="T67" s="364"/>
      <c r="U67" s="364"/>
      <c r="V67" s="364"/>
      <c r="W67" s="364"/>
      <c r="X67" s="364"/>
    </row>
    <row r="68" customFormat="false" ht="20.1" hidden="false" customHeight="true" outlineLevel="0" collapsed="false">
      <c r="A68" s="287"/>
    </row>
    <row r="69" customFormat="false" ht="33.75" hidden="false" customHeight="true" outlineLevel="0" collapsed="false">
      <c r="A69" s="287"/>
      <c r="C69" s="353" t="s">
        <v>286</v>
      </c>
      <c r="D69" s="353"/>
      <c r="E69" s="353"/>
      <c r="F69" s="353"/>
      <c r="G69" s="353"/>
      <c r="H69" s="353"/>
      <c r="I69" s="353"/>
      <c r="J69" s="353"/>
      <c r="K69" s="353"/>
      <c r="O69" s="352" t="s">
        <v>287</v>
      </c>
      <c r="P69" s="356" t="s">
        <v>288</v>
      </c>
      <c r="Q69" s="356"/>
      <c r="R69" s="356"/>
      <c r="S69" s="356"/>
      <c r="T69" s="356"/>
      <c r="U69" s="356"/>
      <c r="V69" s="356"/>
      <c r="W69" s="356"/>
      <c r="X69" s="356"/>
    </row>
    <row r="70" customFormat="false" ht="30.75" hidden="false" customHeight="true" outlineLevel="0" collapsed="false">
      <c r="A70" s="287"/>
      <c r="C70" s="365"/>
      <c r="D70" s="365"/>
      <c r="E70" s="365"/>
      <c r="F70" s="365"/>
      <c r="G70" s="365"/>
      <c r="H70" s="366"/>
      <c r="I70" s="366"/>
      <c r="J70" s="366"/>
      <c r="K70" s="366"/>
      <c r="O70" s="352"/>
      <c r="P70" s="367" t="s">
        <v>289</v>
      </c>
      <c r="Q70" s="367"/>
      <c r="R70" s="367"/>
      <c r="S70" s="367"/>
      <c r="T70" s="367"/>
      <c r="U70" s="367"/>
      <c r="V70" s="367"/>
      <c r="W70" s="367"/>
      <c r="X70" s="367"/>
    </row>
    <row r="71" customFormat="false" ht="15" hidden="true" customHeight="false" outlineLevel="0" collapsed="false">
      <c r="A71" s="287"/>
      <c r="C71" s="368" t="s">
        <v>290</v>
      </c>
      <c r="P71" s="368"/>
    </row>
    <row r="72" customFormat="false" ht="15" hidden="true" customHeight="false" outlineLevel="0" collapsed="false">
      <c r="A72" s="287"/>
      <c r="C72" s="368" t="s">
        <v>291</v>
      </c>
      <c r="P72" s="368"/>
    </row>
    <row r="73" customFormat="false" ht="15" hidden="true" customHeight="false" outlineLevel="0" collapsed="false">
      <c r="A73" s="287"/>
      <c r="C73" s="368" t="s">
        <v>292</v>
      </c>
      <c r="P73" s="368"/>
    </row>
    <row r="74" customFormat="false" ht="15" hidden="true" customHeight="false" outlineLevel="0" collapsed="false">
      <c r="A74" s="287"/>
      <c r="C74" s="368" t="s">
        <v>293</v>
      </c>
      <c r="P74" s="368"/>
    </row>
    <row r="75" customFormat="false" ht="9" hidden="true" customHeight="true" outlineLevel="0" collapsed="false">
      <c r="A75" s="287"/>
      <c r="O75" s="333"/>
      <c r="P75" s="367"/>
      <c r="Q75" s="367"/>
      <c r="R75" s="367"/>
      <c r="S75" s="367"/>
      <c r="T75" s="367"/>
      <c r="U75" s="367"/>
      <c r="V75" s="367"/>
      <c r="W75" s="367"/>
      <c r="X75" s="367"/>
    </row>
    <row r="76" customFormat="false" ht="6" hidden="true" customHeight="true" outlineLevel="0" collapsed="false">
      <c r="A76" s="287"/>
      <c r="C76" s="317" t="s">
        <v>294</v>
      </c>
      <c r="D76" s="317"/>
      <c r="E76" s="317"/>
      <c r="F76" s="317"/>
      <c r="G76" s="317"/>
      <c r="H76" s="317"/>
      <c r="I76" s="317"/>
      <c r="J76" s="317"/>
      <c r="K76" s="317"/>
      <c r="P76" s="367"/>
      <c r="Q76" s="367"/>
      <c r="R76" s="367"/>
      <c r="S76" s="367"/>
      <c r="T76" s="367"/>
      <c r="U76" s="367"/>
      <c r="V76" s="367"/>
      <c r="W76" s="367"/>
      <c r="X76" s="367"/>
    </row>
    <row r="77" customFormat="false" ht="28.5" hidden="false" customHeight="true" outlineLevel="0" collapsed="false">
      <c r="A77" s="287"/>
      <c r="C77" s="317"/>
      <c r="D77" s="317"/>
      <c r="E77" s="317"/>
      <c r="F77" s="317"/>
      <c r="G77" s="317"/>
      <c r="H77" s="317"/>
      <c r="I77" s="317"/>
      <c r="J77" s="317"/>
      <c r="K77" s="317"/>
      <c r="P77" s="367" t="s">
        <v>295</v>
      </c>
      <c r="Q77" s="367"/>
      <c r="R77" s="367"/>
      <c r="S77" s="367"/>
      <c r="T77" s="367"/>
      <c r="U77" s="367"/>
      <c r="V77" s="367"/>
      <c r="W77" s="367"/>
      <c r="X77" s="367"/>
    </row>
    <row r="78" customFormat="false" ht="30" hidden="false" customHeight="true" outlineLevel="0" collapsed="false">
      <c r="A78" s="287"/>
      <c r="C78" s="317"/>
      <c r="D78" s="317"/>
      <c r="E78" s="317"/>
      <c r="F78" s="317"/>
      <c r="G78" s="317"/>
      <c r="H78" s="317"/>
      <c r="I78" s="317"/>
      <c r="J78" s="317"/>
      <c r="K78" s="317"/>
      <c r="P78" s="367" t="s">
        <v>296</v>
      </c>
      <c r="Q78" s="367"/>
      <c r="R78" s="367"/>
      <c r="S78" s="367"/>
      <c r="T78" s="367"/>
      <c r="U78" s="367"/>
      <c r="V78" s="367"/>
      <c r="W78" s="367"/>
      <c r="X78" s="367"/>
    </row>
    <row r="79" customFormat="false" ht="6.75" hidden="false" customHeight="true" outlineLevel="0" collapsed="false">
      <c r="A79" s="287"/>
    </row>
    <row r="80" customFormat="false" ht="8.25" hidden="false" customHeight="true" outlineLevel="0" collapsed="false">
      <c r="A80" s="287"/>
      <c r="P80" s="369"/>
      <c r="Q80" s="369"/>
      <c r="R80" s="369"/>
      <c r="S80" s="369"/>
      <c r="T80" s="369"/>
      <c r="U80" s="369"/>
      <c r="V80" s="369"/>
      <c r="W80" s="369"/>
      <c r="X80" s="369"/>
    </row>
    <row r="81" customFormat="false" ht="21" hidden="false" customHeight="true" outlineLevel="0" collapsed="false">
      <c r="A81" s="287"/>
      <c r="C81" s="370" t="s">
        <v>297</v>
      </c>
      <c r="O81" s="352" t="s">
        <v>298</v>
      </c>
      <c r="P81" s="370" t="s">
        <v>297</v>
      </c>
    </row>
    <row r="82" customFormat="false" ht="5.25" hidden="false" customHeight="true" outlineLevel="0" collapsed="false">
      <c r="A82" s="287"/>
      <c r="C82" s="370"/>
      <c r="O82" s="352"/>
      <c r="P82" s="370"/>
    </row>
    <row r="83" customFormat="false" ht="15" hidden="true" customHeight="false" outlineLevel="0" collapsed="false">
      <c r="A83" s="287"/>
      <c r="C83" s="371" t="s">
        <v>299</v>
      </c>
      <c r="K83" s="372" t="s">
        <v>300</v>
      </c>
      <c r="P83" s="371" t="s">
        <v>299</v>
      </c>
      <c r="X83" s="373" t="s">
        <v>300</v>
      </c>
    </row>
    <row r="84" customFormat="false" ht="15" hidden="true" customHeight="false" outlineLevel="0" collapsed="false">
      <c r="A84" s="287"/>
      <c r="C84" s="370"/>
      <c r="K84" s="374" t="s">
        <v>301</v>
      </c>
      <c r="P84" s="370"/>
      <c r="X84" s="375" t="s">
        <v>302</v>
      </c>
    </row>
    <row r="85" customFormat="false" ht="3.75" hidden="true" customHeight="true" outlineLevel="0" collapsed="false">
      <c r="C85" s="370"/>
      <c r="K85" s="374"/>
      <c r="P85" s="370"/>
      <c r="X85" s="376"/>
    </row>
    <row r="86" customFormat="false" ht="18" hidden="false" customHeight="true" outlineLevel="0" collapsed="false">
      <c r="C86" s="377" t="s">
        <v>303</v>
      </c>
      <c r="K86" s="318" t="n">
        <f aca="false">23221.7-0.69</f>
        <v>23221.01</v>
      </c>
      <c r="P86" s="377" t="s">
        <v>303</v>
      </c>
      <c r="X86" s="319" t="e">
        <f aca="false">spellnumber(K86)</f>
        <v>#VALUE!</v>
      </c>
    </row>
    <row r="87" customFormat="false" ht="19.5" hidden="false" customHeight="true" outlineLevel="0" collapsed="false">
      <c r="C87" s="377" t="s">
        <v>304</v>
      </c>
      <c r="K87" s="318" t="n">
        <v>0</v>
      </c>
      <c r="P87" s="377" t="s">
        <v>304</v>
      </c>
      <c r="X87" s="319" t="e">
        <f aca="false">spellnumber(K87)</f>
        <v>#VALUE!</v>
      </c>
    </row>
    <row r="88" customFormat="false" ht="17.25" hidden="false" customHeight="true" outlineLevel="0" collapsed="false">
      <c r="C88" s="377" t="s">
        <v>305</v>
      </c>
      <c r="K88" s="318" t="n">
        <v>0.69</v>
      </c>
      <c r="P88" s="377" t="s">
        <v>305</v>
      </c>
      <c r="X88" s="319" t="e">
        <f aca="false">spellnumber(K88)</f>
        <v>#VALUE!</v>
      </c>
    </row>
    <row r="89" s="305" customFormat="true" ht="22.5" hidden="false" customHeight="true" outlineLevel="0" collapsed="false">
      <c r="A89" s="301"/>
      <c r="C89" s="378" t="s">
        <v>44</v>
      </c>
      <c r="K89" s="327" t="n">
        <f aca="false">SUM(K86:K88)</f>
        <v>23221.7</v>
      </c>
      <c r="M89" s="307"/>
      <c r="N89" s="301"/>
      <c r="P89" s="378" t="s">
        <v>44</v>
      </c>
      <c r="X89" s="350" t="e">
        <f aca="false">spellnumber(K89)</f>
        <v>#VALUE!</v>
      </c>
    </row>
    <row r="90" customFormat="false" ht="6.75" hidden="false" customHeight="true" outlineLevel="0" collapsed="false">
      <c r="K90" s="318"/>
      <c r="O90" s="333"/>
      <c r="P90" s="333"/>
      <c r="Q90" s="333"/>
      <c r="R90" s="333"/>
      <c r="S90" s="333"/>
      <c r="T90" s="333"/>
      <c r="U90" s="333"/>
      <c r="V90" s="333"/>
      <c r="W90" s="333"/>
      <c r="X90" s="333"/>
    </row>
    <row r="91" customFormat="false" ht="6" hidden="false" customHeight="true" outlineLevel="0" collapsed="false">
      <c r="K91" s="318"/>
      <c r="O91" s="333"/>
      <c r="P91" s="333"/>
      <c r="Q91" s="333"/>
      <c r="R91" s="333"/>
      <c r="S91" s="333"/>
      <c r="T91" s="333"/>
      <c r="U91" s="333"/>
      <c r="V91" s="333"/>
      <c r="W91" s="333"/>
      <c r="X91" s="333"/>
    </row>
    <row r="92" customFormat="false" ht="25.5" hidden="false" customHeight="true" outlineLevel="0" collapsed="false">
      <c r="C92" s="353" t="s">
        <v>306</v>
      </c>
      <c r="D92" s="353"/>
      <c r="E92" s="353"/>
      <c r="F92" s="353"/>
      <c r="G92" s="353"/>
      <c r="H92" s="353"/>
      <c r="I92" s="353"/>
      <c r="J92" s="353"/>
      <c r="K92" s="353"/>
      <c r="P92" s="356" t="s">
        <v>307</v>
      </c>
      <c r="Q92" s="356"/>
      <c r="R92" s="356"/>
      <c r="S92" s="356"/>
      <c r="T92" s="356"/>
      <c r="U92" s="356"/>
      <c r="V92" s="356"/>
      <c r="W92" s="356"/>
      <c r="X92" s="356"/>
    </row>
    <row r="93" customFormat="false" ht="7.5" hidden="false" customHeight="true" outlineLevel="0" collapsed="false">
      <c r="C93" s="365"/>
      <c r="D93" s="365"/>
      <c r="E93" s="365"/>
      <c r="F93" s="365"/>
      <c r="G93" s="365"/>
      <c r="H93" s="366"/>
      <c r="I93" s="366"/>
      <c r="J93" s="366"/>
      <c r="K93" s="366"/>
      <c r="N93" s="357"/>
      <c r="O93" s="329"/>
      <c r="P93" s="379"/>
      <c r="Q93" s="379"/>
      <c r="R93" s="379"/>
      <c r="S93" s="379"/>
      <c r="T93" s="379"/>
      <c r="U93" s="380"/>
      <c r="V93" s="380"/>
      <c r="W93" s="380"/>
      <c r="X93" s="380"/>
      <c r="Y93" s="329"/>
    </row>
    <row r="94" customFormat="false" ht="4.5" hidden="false" customHeight="true" outlineLevel="0" collapsed="false">
      <c r="C94" s="365"/>
      <c r="D94" s="365"/>
      <c r="E94" s="365"/>
      <c r="F94" s="365"/>
      <c r="G94" s="365"/>
      <c r="H94" s="366"/>
      <c r="I94" s="366"/>
      <c r="J94" s="366"/>
      <c r="K94" s="366"/>
      <c r="O94" s="381"/>
      <c r="P94" s="382"/>
      <c r="Q94" s="382"/>
      <c r="R94" s="382"/>
      <c r="S94" s="382"/>
      <c r="T94" s="382"/>
      <c r="U94" s="382"/>
      <c r="V94" s="382"/>
      <c r="W94" s="382"/>
      <c r="X94" s="382"/>
    </row>
    <row r="95" customFormat="false" ht="39.75" hidden="false" customHeight="true" outlineLevel="0" collapsed="false">
      <c r="P95" s="383"/>
      <c r="Q95" s="383"/>
      <c r="R95" s="383"/>
      <c r="S95" s="383"/>
      <c r="T95" s="383"/>
      <c r="U95" s="383"/>
      <c r="V95" s="383"/>
      <c r="W95" s="383"/>
      <c r="X95" s="383"/>
    </row>
  </sheetData>
  <mergeCells count="41">
    <mergeCell ref="C1:K1"/>
    <mergeCell ref="N1:X1"/>
    <mergeCell ref="C3:K3"/>
    <mergeCell ref="P3:X3"/>
    <mergeCell ref="I5:J5"/>
    <mergeCell ref="I6:K6"/>
    <mergeCell ref="V6:X6"/>
    <mergeCell ref="P25:X25"/>
    <mergeCell ref="A28:K28"/>
    <mergeCell ref="N28:X28"/>
    <mergeCell ref="A31:K31"/>
    <mergeCell ref="P31:X31"/>
    <mergeCell ref="C33:K33"/>
    <mergeCell ref="P33:X33"/>
    <mergeCell ref="C35:K35"/>
    <mergeCell ref="P35:X35"/>
    <mergeCell ref="I37:J37"/>
    <mergeCell ref="C49:K49"/>
    <mergeCell ref="P49:X49"/>
    <mergeCell ref="C50:K50"/>
    <mergeCell ref="P50:X50"/>
    <mergeCell ref="C51:K51"/>
    <mergeCell ref="P51:X51"/>
    <mergeCell ref="P54:X54"/>
    <mergeCell ref="P55:X55"/>
    <mergeCell ref="P57:X57"/>
    <mergeCell ref="P59:X59"/>
    <mergeCell ref="P60:X60"/>
    <mergeCell ref="N65:X65"/>
    <mergeCell ref="P67:X67"/>
    <mergeCell ref="C69:K69"/>
    <mergeCell ref="P69:X69"/>
    <mergeCell ref="P70:X70"/>
    <mergeCell ref="P75:X76"/>
    <mergeCell ref="P77:X77"/>
    <mergeCell ref="P78:X78"/>
    <mergeCell ref="P80:X80"/>
    <mergeCell ref="C92:K92"/>
    <mergeCell ref="P92:X92"/>
    <mergeCell ref="P94:X94"/>
    <mergeCell ref="P95:X95"/>
  </mergeCells>
  <printOptions headings="false" gridLines="false" gridLinesSet="true" horizontalCentered="false" verticalCentered="false"/>
  <pageMargins left="0.511805555555556" right="0.511805555555556" top="0.984027777777778" bottom="0.315277777777778" header="0.511811023622047" footer="0.511811023622047"/>
  <pageSetup paperSize="1" scale="89" fitToWidth="1" fitToHeight="1" pageOrder="downThenOver" orientation="portrait" blackAndWhite="false" draft="false" cellComments="none" firstPageNumber="6" useFirstPageNumber="true" horizontalDpi="300" verticalDpi="300" copies="1"/>
  <headerFooter differentFirst="false" differentOddEven="false">
    <oddHeader/>
    <oddFooter/>
  </headerFooter>
  <rowBreaks count="2" manualBreakCount="2">
    <brk id="26" man="true" max="16383" min="0"/>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172"/>
  <sheetViews>
    <sheetView showFormulas="false" showGridLines="true" showRowColHeaders="true" showZeros="false" rightToLeft="false" tabSelected="false" showOutlineSymbols="true" defaultGridColor="true" view="pageBreakPreview" topLeftCell="L154" colorId="64" zoomScale="100" zoomScaleNormal="100" zoomScalePageLayoutView="100" workbookViewId="0">
      <selection pane="topLeft" activeCell="M171" activeCellId="0" sqref="M171:W171"/>
    </sheetView>
  </sheetViews>
  <sheetFormatPr defaultColWidth="9.13671875" defaultRowHeight="15.75" zeroHeight="false" outlineLevelRow="0" outlineLevelCol="0"/>
  <cols>
    <col collapsed="false" customWidth="true" hidden="true" outlineLevel="0" max="1" min="1" style="94" width="2.7"/>
    <col collapsed="false" customWidth="true" hidden="true" outlineLevel="0" max="2" min="2" style="384" width="6.13"/>
    <col collapsed="false" customWidth="true" hidden="true" outlineLevel="0" max="3" min="3" style="94" width="3.28"/>
    <col collapsed="false" customWidth="true" hidden="true" outlineLevel="0" max="4" min="4" style="94" width="30.7"/>
    <col collapsed="false" customWidth="true" hidden="true" outlineLevel="0" max="5" min="5" style="94" width="2.13"/>
    <col collapsed="false" customWidth="true" hidden="true" outlineLevel="0" max="6" min="6" style="94" width="25.7"/>
    <col collapsed="false" customWidth="true" hidden="true" outlineLevel="0" max="7" min="7" style="96" width="12.7"/>
    <col collapsed="false" customWidth="true" hidden="true" outlineLevel="0" max="8" min="8" style="94" width="12.7"/>
    <col collapsed="false" customWidth="true" hidden="true" outlineLevel="0" max="9" min="9" style="94" width="2.99"/>
    <col collapsed="false" customWidth="true" hidden="true" outlineLevel="0" max="10" min="10" style="94" width="2.42"/>
    <col collapsed="false" customWidth="true" hidden="true" outlineLevel="0" max="11" min="11" style="94" width="1.13"/>
    <col collapsed="false" customWidth="true" hidden="false" outlineLevel="0" max="12" min="12" style="384" width="5.13"/>
    <col collapsed="false" customWidth="true" hidden="false" outlineLevel="0" max="13" min="13" style="94" width="1.85"/>
    <col collapsed="false" customWidth="true" hidden="false" outlineLevel="0" max="14" min="14" style="94" width="6.13"/>
    <col collapsed="false" customWidth="true" hidden="false" outlineLevel="0" max="15" min="15" style="94" width="2.84"/>
    <col collapsed="false" customWidth="true" hidden="false" outlineLevel="0" max="16" min="16" style="94" width="2.13"/>
    <col collapsed="false" customWidth="true" hidden="false" outlineLevel="0" max="17" min="17" style="94" width="40.84"/>
    <col collapsed="false" customWidth="true" hidden="false" outlineLevel="0" max="20" min="18" style="385" width="1.28"/>
    <col collapsed="false" customWidth="true" hidden="false" outlineLevel="0" max="21" min="21" style="94" width="14.56"/>
    <col collapsed="false" customWidth="true" hidden="false" outlineLevel="0" max="22" min="22" style="94" width="2.7"/>
    <col collapsed="false" customWidth="true" hidden="false" outlineLevel="0" max="23" min="23" style="94" width="16.13"/>
    <col collapsed="false" customWidth="true" hidden="false" outlineLevel="0" max="24" min="24" style="94" width="2.13"/>
    <col collapsed="false" customWidth="true" hidden="true" outlineLevel="0" max="25" min="25" style="94" width="0.99"/>
    <col collapsed="false" customWidth="false" hidden="false" outlineLevel="0" max="257" min="26" style="94" width="9.14"/>
  </cols>
  <sheetData>
    <row r="1" customFormat="false" ht="20.25" hidden="false" customHeight="true" outlineLevel="0" collapsed="false">
      <c r="B1" s="386" t="s">
        <v>308</v>
      </c>
      <c r="C1" s="386"/>
      <c r="D1" s="386"/>
      <c r="E1" s="386"/>
      <c r="F1" s="386"/>
      <c r="G1" s="386"/>
      <c r="H1" s="386"/>
      <c r="L1" s="99" t="s">
        <v>309</v>
      </c>
      <c r="M1" s="99"/>
      <c r="N1" s="99"/>
      <c r="O1" s="99"/>
      <c r="P1" s="99"/>
      <c r="Q1" s="99"/>
      <c r="R1" s="99"/>
      <c r="S1" s="99"/>
      <c r="T1" s="99"/>
      <c r="U1" s="99"/>
      <c r="V1" s="99"/>
      <c r="W1" s="99"/>
    </row>
    <row r="2" customFormat="false" ht="6" hidden="true" customHeight="true" outlineLevel="0" collapsed="false">
      <c r="B2" s="386"/>
      <c r="C2" s="386"/>
      <c r="D2" s="386"/>
      <c r="E2" s="386"/>
      <c r="F2" s="386"/>
      <c r="G2" s="386"/>
      <c r="H2" s="386"/>
      <c r="L2" s="386"/>
      <c r="M2" s="386"/>
      <c r="N2" s="386"/>
      <c r="O2" s="386"/>
      <c r="P2" s="386"/>
      <c r="Q2" s="386"/>
      <c r="R2" s="386"/>
      <c r="S2" s="386"/>
      <c r="T2" s="386"/>
      <c r="U2" s="386"/>
      <c r="V2" s="386"/>
      <c r="W2" s="386"/>
    </row>
    <row r="3" customFormat="false" ht="14.1" hidden="false" customHeight="true" outlineLevel="0" collapsed="false">
      <c r="B3" s="387"/>
      <c r="C3" s="387"/>
      <c r="D3" s="387"/>
      <c r="E3" s="387"/>
      <c r="F3" s="387" t="s">
        <v>310</v>
      </c>
      <c r="G3" s="388"/>
      <c r="H3" s="387"/>
      <c r="L3" s="98" t="s">
        <v>311</v>
      </c>
      <c r="M3" s="98"/>
      <c r="N3" s="98"/>
      <c r="O3" s="98"/>
      <c r="P3" s="98"/>
      <c r="Q3" s="98"/>
      <c r="R3" s="98"/>
      <c r="S3" s="98"/>
      <c r="T3" s="98"/>
      <c r="U3" s="98"/>
      <c r="V3" s="98"/>
      <c r="W3" s="98"/>
    </row>
    <row r="4" customFormat="false" ht="12" hidden="false" customHeight="true" outlineLevel="0" collapsed="false">
      <c r="B4" s="387"/>
      <c r="C4" s="387"/>
      <c r="D4" s="387"/>
      <c r="E4" s="387"/>
      <c r="F4" s="387"/>
      <c r="G4" s="389" t="s">
        <v>312</v>
      </c>
      <c r="H4" s="389"/>
      <c r="L4" s="387"/>
      <c r="M4" s="387"/>
      <c r="N4" s="387"/>
      <c r="O4" s="387"/>
      <c r="P4" s="387"/>
      <c r="Q4" s="387"/>
      <c r="R4" s="390"/>
      <c r="S4" s="390"/>
      <c r="T4" s="390"/>
      <c r="U4" s="391" t="s">
        <v>312</v>
      </c>
      <c r="V4" s="391"/>
      <c r="W4" s="391"/>
    </row>
    <row r="5" customFormat="false" ht="12.75" hidden="false" customHeight="true" outlineLevel="0" collapsed="false">
      <c r="G5" s="391" t="s">
        <v>313</v>
      </c>
      <c r="H5" s="391"/>
      <c r="U5" s="391" t="s">
        <v>314</v>
      </c>
      <c r="V5" s="391"/>
      <c r="W5" s="391"/>
    </row>
    <row r="6" customFormat="false" ht="13.5" hidden="false" customHeight="true" outlineLevel="0" collapsed="false">
      <c r="D6" s="104" t="s">
        <v>315</v>
      </c>
      <c r="G6" s="185" t="s">
        <v>107</v>
      </c>
      <c r="H6" s="106"/>
      <c r="I6" s="185" t="s">
        <v>108</v>
      </c>
      <c r="L6" s="392"/>
      <c r="M6" s="101"/>
      <c r="N6" s="106" t="s">
        <v>315</v>
      </c>
      <c r="O6" s="106"/>
      <c r="P6" s="101"/>
      <c r="Q6" s="101"/>
      <c r="R6" s="393"/>
      <c r="S6" s="393"/>
      <c r="T6" s="393"/>
      <c r="U6" s="185" t="s">
        <v>107</v>
      </c>
      <c r="V6" s="106"/>
      <c r="W6" s="185" t="s">
        <v>108</v>
      </c>
    </row>
    <row r="7" customFormat="false" ht="14.1" hidden="false" customHeight="true" outlineLevel="0" collapsed="false">
      <c r="B7" s="184" t="s">
        <v>316</v>
      </c>
      <c r="C7" s="384" t="s">
        <v>317</v>
      </c>
      <c r="D7" s="107" t="s">
        <v>318</v>
      </c>
      <c r="L7" s="185" t="s">
        <v>319</v>
      </c>
      <c r="M7" s="392" t="s">
        <v>317</v>
      </c>
      <c r="N7" s="394" t="s">
        <v>318</v>
      </c>
      <c r="O7" s="394"/>
      <c r="P7" s="394"/>
      <c r="Q7" s="394"/>
      <c r="R7" s="395"/>
      <c r="S7" s="395"/>
      <c r="T7" s="395"/>
      <c r="U7" s="101"/>
      <c r="V7" s="101"/>
      <c r="W7" s="101"/>
    </row>
    <row r="8" customFormat="false" ht="14.1" hidden="false" customHeight="true" outlineLevel="0" collapsed="false">
      <c r="B8" s="184" t="s">
        <v>320</v>
      </c>
      <c r="C8" s="384" t="s">
        <v>317</v>
      </c>
      <c r="D8" s="107" t="s">
        <v>321</v>
      </c>
      <c r="L8" s="185" t="s">
        <v>320</v>
      </c>
      <c r="M8" s="392" t="s">
        <v>317</v>
      </c>
      <c r="N8" s="394" t="s">
        <v>322</v>
      </c>
      <c r="O8" s="394"/>
      <c r="P8" s="394"/>
      <c r="Q8" s="394"/>
      <c r="R8" s="395"/>
      <c r="S8" s="395"/>
      <c r="T8" s="395"/>
      <c r="U8" s="101"/>
      <c r="V8" s="101"/>
      <c r="W8" s="101"/>
    </row>
    <row r="9" customFormat="false" ht="14.1" hidden="false" customHeight="true" outlineLevel="0" collapsed="false">
      <c r="B9" s="396"/>
      <c r="C9" s="384"/>
      <c r="D9" s="397" t="s">
        <v>323</v>
      </c>
      <c r="G9" s="96" t="n">
        <v>141978.59</v>
      </c>
      <c r="H9" s="96" t="n">
        <v>121255.55</v>
      </c>
      <c r="L9" s="396"/>
      <c r="M9" s="384"/>
      <c r="N9" s="398" t="s">
        <v>324</v>
      </c>
      <c r="O9" s="398"/>
      <c r="P9" s="398"/>
      <c r="Q9" s="398"/>
      <c r="R9" s="395" t="s">
        <v>14</v>
      </c>
      <c r="S9" s="395" t="s">
        <v>14</v>
      </c>
      <c r="T9" s="395" t="s">
        <v>14</v>
      </c>
      <c r="U9" s="102" t="e">
        <f aca="false">spellnumber(G9)</f>
        <v>#VALUE!</v>
      </c>
      <c r="V9" s="102"/>
      <c r="W9" s="102" t="e">
        <f aca="false">spellnumber(H9)</f>
        <v>#VALUE!</v>
      </c>
    </row>
    <row r="10" customFormat="false" ht="14.1" hidden="false" customHeight="true" outlineLevel="0" collapsed="false">
      <c r="B10" s="396"/>
      <c r="C10" s="384"/>
      <c r="D10" s="397" t="s">
        <v>325</v>
      </c>
      <c r="G10" s="96" t="n">
        <v>2689.76</v>
      </c>
      <c r="H10" s="96" t="n">
        <v>2431.41</v>
      </c>
      <c r="L10" s="396"/>
      <c r="M10" s="384"/>
      <c r="N10" s="398" t="s">
        <v>325</v>
      </c>
      <c r="O10" s="398"/>
      <c r="P10" s="398"/>
      <c r="Q10" s="398"/>
      <c r="R10" s="395" t="s">
        <v>14</v>
      </c>
      <c r="S10" s="395" t="s">
        <v>14</v>
      </c>
      <c r="T10" s="395" t="s">
        <v>14</v>
      </c>
      <c r="U10" s="399" t="e">
        <f aca="false">spellnumber(G10)</f>
        <v>#VALUE!</v>
      </c>
      <c r="V10" s="102"/>
      <c r="W10" s="102" t="e">
        <f aca="false">spellnumber(H10)</f>
        <v>#VALUE!</v>
      </c>
    </row>
    <row r="11" customFormat="false" ht="14.1" hidden="false" customHeight="true" outlineLevel="0" collapsed="false">
      <c r="B11" s="396"/>
      <c r="C11" s="384"/>
      <c r="D11" s="397" t="s">
        <v>326</v>
      </c>
      <c r="G11" s="96" t="n">
        <v>50824.48</v>
      </c>
      <c r="H11" s="96" t="n">
        <v>45285.66</v>
      </c>
      <c r="L11" s="396"/>
      <c r="M11" s="384"/>
      <c r="N11" s="400" t="s">
        <v>327</v>
      </c>
      <c r="O11" s="400"/>
      <c r="P11" s="400"/>
      <c r="Q11" s="400"/>
      <c r="R11" s="395" t="s">
        <v>14</v>
      </c>
      <c r="S11" s="395" t="s">
        <v>14</v>
      </c>
      <c r="T11" s="395" t="s">
        <v>14</v>
      </c>
      <c r="U11" s="399" t="e">
        <f aca="false">spellnumber(G11)</f>
        <v>#VALUE!</v>
      </c>
      <c r="V11" s="102"/>
      <c r="W11" s="102" t="e">
        <f aca="false">spellnumber(H11)</f>
        <v>#VALUE!</v>
      </c>
    </row>
    <row r="12" customFormat="false" ht="14.1" hidden="false" customHeight="true" outlineLevel="0" collapsed="false">
      <c r="B12" s="396"/>
      <c r="C12" s="384"/>
      <c r="D12" s="397" t="s">
        <v>328</v>
      </c>
      <c r="G12" s="96" t="n">
        <v>23322.35</v>
      </c>
      <c r="H12" s="96" t="n">
        <v>21507.02</v>
      </c>
      <c r="L12" s="396"/>
      <c r="M12" s="384"/>
      <c r="N12" s="400" t="s">
        <v>328</v>
      </c>
      <c r="O12" s="400"/>
      <c r="P12" s="400"/>
      <c r="Q12" s="400"/>
      <c r="R12" s="395" t="s">
        <v>14</v>
      </c>
      <c r="S12" s="395" t="s">
        <v>14</v>
      </c>
      <c r="T12" s="395" t="s">
        <v>14</v>
      </c>
      <c r="U12" s="399" t="e">
        <f aca="false">spellnumber(G12)</f>
        <v>#VALUE!</v>
      </c>
      <c r="V12" s="102"/>
      <c r="W12" s="102" t="e">
        <f aca="false">spellnumber(H12)</f>
        <v>#VALUE!</v>
      </c>
    </row>
    <row r="13" customFormat="false" ht="14.1" hidden="false" customHeight="true" outlineLevel="0" collapsed="false">
      <c r="B13" s="396"/>
      <c r="C13" s="384"/>
      <c r="D13" s="397" t="s">
        <v>329</v>
      </c>
      <c r="G13" s="96" t="n">
        <v>53380.47</v>
      </c>
      <c r="H13" s="96" t="n">
        <v>54568.18</v>
      </c>
      <c r="L13" s="396"/>
      <c r="M13" s="384"/>
      <c r="N13" s="400" t="s">
        <v>329</v>
      </c>
      <c r="O13" s="400"/>
      <c r="P13" s="400"/>
      <c r="Q13" s="400"/>
      <c r="R13" s="395" t="s">
        <v>14</v>
      </c>
      <c r="S13" s="395" t="s">
        <v>14</v>
      </c>
      <c r="T13" s="395" t="s">
        <v>14</v>
      </c>
      <c r="U13" s="399" t="e">
        <f aca="false">spellnumber(G13)</f>
        <v>#VALUE!</v>
      </c>
      <c r="V13" s="102"/>
      <c r="W13" s="102" t="e">
        <f aca="false">spellnumber(H13)</f>
        <v>#VALUE!</v>
      </c>
    </row>
    <row r="14" customFormat="false" ht="14.1" hidden="false" customHeight="true" outlineLevel="0" collapsed="false">
      <c r="B14" s="396"/>
      <c r="C14" s="384"/>
      <c r="D14" s="397" t="s">
        <v>330</v>
      </c>
      <c r="G14" s="96" t="n">
        <v>498.14</v>
      </c>
      <c r="H14" s="96" t="n">
        <v>1582.11</v>
      </c>
      <c r="L14" s="396"/>
      <c r="M14" s="384"/>
      <c r="N14" s="400" t="s">
        <v>331</v>
      </c>
      <c r="O14" s="400"/>
      <c r="P14" s="400"/>
      <c r="Q14" s="400"/>
      <c r="R14" s="395" t="s">
        <v>14</v>
      </c>
      <c r="S14" s="395" t="s">
        <v>14</v>
      </c>
      <c r="T14" s="395" t="s">
        <v>14</v>
      </c>
      <c r="U14" s="399" t="e">
        <f aca="false">spellnumber(G14)</f>
        <v>#VALUE!</v>
      </c>
      <c r="V14" s="102"/>
      <c r="W14" s="102" t="e">
        <f aca="false">spellnumber(H14)</f>
        <v>#VALUE!</v>
      </c>
    </row>
    <row r="15" customFormat="false" ht="14.1" hidden="false" customHeight="true" outlineLevel="0" collapsed="false">
      <c r="B15" s="396"/>
      <c r="C15" s="384"/>
      <c r="D15" s="397" t="s">
        <v>332</v>
      </c>
      <c r="G15" s="96" t="n">
        <v>12969.32</v>
      </c>
      <c r="H15" s="96" t="n">
        <v>11740.42</v>
      </c>
      <c r="L15" s="396"/>
      <c r="M15" s="384"/>
      <c r="N15" s="400" t="s">
        <v>332</v>
      </c>
      <c r="O15" s="400"/>
      <c r="P15" s="400"/>
      <c r="Q15" s="400"/>
      <c r="R15" s="395" t="s">
        <v>14</v>
      </c>
      <c r="S15" s="395" t="s">
        <v>14</v>
      </c>
      <c r="T15" s="395" t="s">
        <v>14</v>
      </c>
      <c r="U15" s="399" t="e">
        <f aca="false">spellnumber(G15)</f>
        <v>#VALUE!</v>
      </c>
      <c r="V15" s="102"/>
      <c r="W15" s="102" t="e">
        <f aca="false">spellnumber(H15)</f>
        <v>#VALUE!</v>
      </c>
    </row>
    <row r="16" customFormat="false" ht="14.1" hidden="false" customHeight="true" outlineLevel="0" collapsed="false">
      <c r="B16" s="396"/>
      <c r="C16" s="384"/>
      <c r="D16" s="397" t="s">
        <v>127</v>
      </c>
      <c r="G16" s="96" t="n">
        <v>16680.26</v>
      </c>
      <c r="H16" s="96" t="n">
        <v>19115.96</v>
      </c>
      <c r="L16" s="396"/>
      <c r="M16" s="384"/>
      <c r="N16" s="400" t="s">
        <v>127</v>
      </c>
      <c r="O16" s="400"/>
      <c r="P16" s="400"/>
      <c r="Q16" s="400"/>
      <c r="R16" s="395" t="s">
        <v>14</v>
      </c>
      <c r="S16" s="395" t="s">
        <v>14</v>
      </c>
      <c r="T16" s="395" t="s">
        <v>14</v>
      </c>
      <c r="U16" s="399" t="e">
        <f aca="false">spellnumber(G16)</f>
        <v>#VALUE!</v>
      </c>
      <c r="V16" s="102"/>
      <c r="W16" s="102" t="e">
        <f aca="false">spellnumber(H16)</f>
        <v>#VALUE!</v>
      </c>
    </row>
    <row r="17" customFormat="false" ht="14.1" hidden="false" customHeight="true" outlineLevel="0" collapsed="false">
      <c r="B17" s="184" t="s">
        <v>333</v>
      </c>
      <c r="C17" s="384" t="s">
        <v>317</v>
      </c>
      <c r="D17" s="107" t="s">
        <v>334</v>
      </c>
      <c r="H17" s="96"/>
      <c r="L17" s="185" t="s">
        <v>333</v>
      </c>
      <c r="M17" s="392" t="s">
        <v>317</v>
      </c>
      <c r="N17" s="394" t="s">
        <v>334</v>
      </c>
      <c r="O17" s="394"/>
      <c r="P17" s="394"/>
      <c r="Q17" s="394"/>
      <c r="R17" s="401"/>
      <c r="S17" s="401"/>
      <c r="T17" s="401"/>
      <c r="U17" s="95"/>
      <c r="V17" s="95"/>
      <c r="W17" s="95"/>
    </row>
    <row r="18" customFormat="false" ht="14.1" hidden="false" customHeight="true" outlineLevel="0" collapsed="false">
      <c r="D18" s="397" t="s">
        <v>335</v>
      </c>
      <c r="G18" s="96" t="n">
        <v>21653.88</v>
      </c>
      <c r="H18" s="96" t="n">
        <v>16950.64</v>
      </c>
      <c r="N18" s="400" t="s">
        <v>336</v>
      </c>
      <c r="O18" s="400"/>
      <c r="P18" s="400"/>
      <c r="Q18" s="400"/>
      <c r="R18" s="395" t="s">
        <v>14</v>
      </c>
      <c r="S18" s="395" t="s">
        <v>14</v>
      </c>
      <c r="T18" s="395" t="s">
        <v>14</v>
      </c>
      <c r="U18" s="102" t="e">
        <f aca="false">spellnumber(G18)</f>
        <v>#VALUE!</v>
      </c>
      <c r="V18" s="102"/>
      <c r="W18" s="102" t="e">
        <f aca="false">spellnumber(H18)</f>
        <v>#VALUE!</v>
      </c>
    </row>
    <row r="19" customFormat="false" ht="14.25" hidden="true" customHeight="true" outlineLevel="0" collapsed="false">
      <c r="D19" s="397" t="s">
        <v>337</v>
      </c>
      <c r="H19" s="96"/>
      <c r="N19" s="400" t="s">
        <v>337</v>
      </c>
      <c r="O19" s="400"/>
      <c r="P19" s="400"/>
      <c r="Q19" s="400"/>
      <c r="R19" s="395" t="s">
        <v>14</v>
      </c>
      <c r="S19" s="395" t="s">
        <v>14</v>
      </c>
      <c r="T19" s="395" t="s">
        <v>14</v>
      </c>
      <c r="U19" s="102" t="e">
        <f aca="false">spellnumber(G19)</f>
        <v>#VALUE!</v>
      </c>
      <c r="V19" s="102"/>
      <c r="W19" s="102" t="e">
        <f aca="false">spellnumber(H19)</f>
        <v>#VALUE!</v>
      </c>
    </row>
    <row r="20" customFormat="false" ht="14.1" hidden="false" customHeight="true" outlineLevel="0" collapsed="false">
      <c r="D20" s="397" t="s">
        <v>338</v>
      </c>
      <c r="G20" s="96" t="n">
        <v>21415.89</v>
      </c>
      <c r="H20" s="96" t="n">
        <v>20125.45</v>
      </c>
      <c r="N20" s="400" t="s">
        <v>338</v>
      </c>
      <c r="O20" s="400"/>
      <c r="P20" s="400"/>
      <c r="Q20" s="400"/>
      <c r="R20" s="395" t="s">
        <v>14</v>
      </c>
      <c r="S20" s="395" t="s">
        <v>14</v>
      </c>
      <c r="T20" s="395" t="s">
        <v>14</v>
      </c>
      <c r="U20" s="102" t="e">
        <f aca="false">spellnumber(G20)</f>
        <v>#VALUE!</v>
      </c>
      <c r="V20" s="102"/>
      <c r="W20" s="102" t="e">
        <f aca="false">spellnumber(H20)</f>
        <v>#VALUE!</v>
      </c>
    </row>
    <row r="21" customFormat="false" ht="14.1" hidden="false" customHeight="true" outlineLevel="0" collapsed="false">
      <c r="D21" s="402" t="s">
        <v>339</v>
      </c>
      <c r="G21" s="96" t="n">
        <v>24732.8</v>
      </c>
      <c r="H21" s="96" t="n">
        <v>19634.49</v>
      </c>
      <c r="N21" s="400" t="s">
        <v>339</v>
      </c>
      <c r="O21" s="400"/>
      <c r="P21" s="400"/>
      <c r="Q21" s="400"/>
      <c r="R21" s="395" t="s">
        <v>14</v>
      </c>
      <c r="S21" s="395" t="s">
        <v>14</v>
      </c>
      <c r="T21" s="395" t="s">
        <v>14</v>
      </c>
      <c r="U21" s="102" t="e">
        <f aca="false">spellnumber(G21)</f>
        <v>#VALUE!</v>
      </c>
      <c r="V21" s="102"/>
      <c r="W21" s="102" t="e">
        <f aca="false">spellnumber(H21)</f>
        <v>#VALUE!</v>
      </c>
    </row>
    <row r="22" customFormat="false" ht="15.75" hidden="true" customHeight="true" outlineLevel="0" collapsed="false">
      <c r="D22" s="402" t="s">
        <v>337</v>
      </c>
      <c r="H22" s="96"/>
      <c r="N22" s="400" t="s">
        <v>337</v>
      </c>
      <c r="O22" s="400"/>
      <c r="P22" s="400"/>
      <c r="Q22" s="400"/>
      <c r="R22" s="395" t="s">
        <v>14</v>
      </c>
      <c r="S22" s="395" t="s">
        <v>14</v>
      </c>
      <c r="T22" s="395" t="s">
        <v>14</v>
      </c>
      <c r="U22" s="102" t="e">
        <f aca="false">spellnumber(G22)</f>
        <v>#VALUE!</v>
      </c>
      <c r="V22" s="102"/>
      <c r="W22" s="102" t="e">
        <f aca="false">spellnumber(H22)</f>
        <v>#VALUE!</v>
      </c>
    </row>
    <row r="23" customFormat="false" ht="14.1" hidden="true" customHeight="true" outlineLevel="0" collapsed="false">
      <c r="D23" s="397" t="s">
        <v>340</v>
      </c>
      <c r="G23" s="403"/>
      <c r="H23" s="403"/>
      <c r="N23" s="400" t="s">
        <v>340</v>
      </c>
      <c r="O23" s="400"/>
      <c r="P23" s="400"/>
      <c r="Q23" s="400"/>
      <c r="R23" s="395" t="s">
        <v>14</v>
      </c>
      <c r="S23" s="395" t="s">
        <v>14</v>
      </c>
      <c r="T23" s="395" t="s">
        <v>14</v>
      </c>
      <c r="U23" s="102" t="e">
        <f aca="false">spellnumber(G23)</f>
        <v>#VALUE!</v>
      </c>
      <c r="V23" s="404"/>
      <c r="W23" s="102" t="e">
        <f aca="false">spellnumber(H23)</f>
        <v>#VALUE!</v>
      </c>
    </row>
    <row r="24" customFormat="false" ht="14.1" hidden="false" customHeight="true" outlineLevel="0" collapsed="false">
      <c r="D24" s="397" t="s">
        <v>341</v>
      </c>
      <c r="G24" s="96" t="n">
        <v>2500.38</v>
      </c>
      <c r="H24" s="96" t="n">
        <v>2358.1</v>
      </c>
      <c r="N24" s="400" t="s">
        <v>341</v>
      </c>
      <c r="O24" s="400"/>
      <c r="P24" s="400"/>
      <c r="Q24" s="400"/>
      <c r="R24" s="395" t="s">
        <v>14</v>
      </c>
      <c r="S24" s="395" t="s">
        <v>14</v>
      </c>
      <c r="T24" s="395" t="s">
        <v>14</v>
      </c>
      <c r="U24" s="102" t="e">
        <f aca="false">spellnumber(G24)</f>
        <v>#VALUE!</v>
      </c>
      <c r="V24" s="102"/>
      <c r="W24" s="102" t="e">
        <f aca="false">spellnumber(H24)</f>
        <v>#VALUE!</v>
      </c>
    </row>
    <row r="25" customFormat="false" ht="14.1" hidden="false" customHeight="true" outlineLevel="0" collapsed="false">
      <c r="D25" s="397" t="s">
        <v>342</v>
      </c>
      <c r="G25" s="96" t="n">
        <v>946.2</v>
      </c>
      <c r="H25" s="96" t="n">
        <v>739.8</v>
      </c>
      <c r="N25" s="400" t="s">
        <v>342</v>
      </c>
      <c r="O25" s="400"/>
      <c r="P25" s="400"/>
      <c r="Q25" s="400"/>
      <c r="R25" s="395" t="s">
        <v>14</v>
      </c>
      <c r="S25" s="395" t="s">
        <v>14</v>
      </c>
      <c r="T25" s="395" t="s">
        <v>14</v>
      </c>
      <c r="U25" s="102" t="e">
        <f aca="false">spellnumber(G25)</f>
        <v>#VALUE!</v>
      </c>
      <c r="V25" s="102"/>
      <c r="W25" s="102" t="e">
        <f aca="false">spellnumber(H25)</f>
        <v>#VALUE!</v>
      </c>
    </row>
    <row r="26" customFormat="false" ht="14.1" hidden="false" customHeight="true" outlineLevel="0" collapsed="false">
      <c r="D26" s="397" t="s">
        <v>343</v>
      </c>
      <c r="G26" s="96" t="n">
        <v>13.3</v>
      </c>
      <c r="H26" s="96" t="n">
        <v>93.76</v>
      </c>
      <c r="N26" s="400" t="s">
        <v>343</v>
      </c>
      <c r="O26" s="400"/>
      <c r="P26" s="400"/>
      <c r="Q26" s="400"/>
      <c r="R26" s="395" t="s">
        <v>14</v>
      </c>
      <c r="S26" s="395" t="s">
        <v>14</v>
      </c>
      <c r="T26" s="395" t="s">
        <v>14</v>
      </c>
      <c r="U26" s="102" t="e">
        <f aca="false">spellnumber(G26)</f>
        <v>#VALUE!</v>
      </c>
      <c r="V26" s="102"/>
      <c r="W26" s="102" t="e">
        <f aca="false">spellnumber(H26)</f>
        <v>#VALUE!</v>
      </c>
    </row>
    <row r="27" customFormat="false" ht="12.95" hidden="true" customHeight="true" outlineLevel="0" collapsed="false">
      <c r="D27" s="397"/>
      <c r="H27" s="96"/>
      <c r="N27" s="400" t="s">
        <v>344</v>
      </c>
      <c r="O27" s="400"/>
      <c r="P27" s="400"/>
      <c r="Q27" s="400"/>
      <c r="R27" s="395"/>
      <c r="S27" s="395"/>
      <c r="T27" s="395"/>
      <c r="U27" s="102"/>
      <c r="V27" s="102"/>
      <c r="W27" s="102"/>
    </row>
    <row r="28" customFormat="false" ht="12.95" hidden="false" customHeight="true" outlineLevel="0" collapsed="false">
      <c r="D28" s="402" t="s">
        <v>345</v>
      </c>
      <c r="G28" s="96" t="n">
        <v>87.3</v>
      </c>
      <c r="H28" s="96" t="n">
        <v>98.73</v>
      </c>
      <c r="N28" s="400" t="s">
        <v>346</v>
      </c>
      <c r="O28" s="400"/>
      <c r="P28" s="400"/>
      <c r="Q28" s="400"/>
      <c r="R28" s="395" t="s">
        <v>14</v>
      </c>
      <c r="S28" s="395" t="s">
        <v>14</v>
      </c>
      <c r="T28" s="395" t="s">
        <v>14</v>
      </c>
      <c r="U28" s="102" t="e">
        <f aca="false">spellnumber(G28)</f>
        <v>#VALUE!</v>
      </c>
      <c r="V28" s="102"/>
      <c r="W28" s="102" t="e">
        <f aca="false">spellnumber(H28)</f>
        <v>#VALUE!</v>
      </c>
    </row>
    <row r="29" customFormat="false" ht="14.1" hidden="true" customHeight="true" outlineLevel="0" collapsed="false">
      <c r="D29" s="397" t="s">
        <v>337</v>
      </c>
      <c r="G29" s="96" t="n">
        <v>0</v>
      </c>
      <c r="H29" s="96" t="n">
        <v>0</v>
      </c>
      <c r="N29" s="94" t="s">
        <v>337</v>
      </c>
      <c r="O29" s="405"/>
      <c r="P29" s="405"/>
      <c r="Q29" s="405"/>
      <c r="R29" s="395" t="s">
        <v>14</v>
      </c>
      <c r="S29" s="395" t="s">
        <v>14</v>
      </c>
      <c r="T29" s="395" t="s">
        <v>14</v>
      </c>
      <c r="U29" s="102" t="e">
        <f aca="false">spellnumber(G29)</f>
        <v>#VALUE!</v>
      </c>
      <c r="V29" s="102"/>
      <c r="W29" s="102" t="e">
        <f aca="false">spellnumber(H29)</f>
        <v>#VALUE!</v>
      </c>
    </row>
    <row r="30" customFormat="false" ht="13.5" hidden="false" customHeight="true" outlineLevel="0" collapsed="false">
      <c r="D30" s="104" t="s">
        <v>347</v>
      </c>
      <c r="G30" s="406" t="n">
        <f aca="false">SUM(G7:G29)</f>
        <v>373693.12</v>
      </c>
      <c r="H30" s="406" t="n">
        <f aca="false">SUM(H7:H29)</f>
        <v>337487.28</v>
      </c>
      <c r="L30" s="392"/>
      <c r="M30" s="101"/>
      <c r="N30" s="407" t="s">
        <v>347</v>
      </c>
      <c r="O30" s="407"/>
      <c r="P30" s="407"/>
      <c r="Q30" s="407"/>
      <c r="R30" s="408" t="s">
        <v>14</v>
      </c>
      <c r="S30" s="408" t="s">
        <v>14</v>
      </c>
      <c r="T30" s="408" t="s">
        <v>14</v>
      </c>
      <c r="U30" s="246" t="e">
        <f aca="false">spellnumber(G30)</f>
        <v>#VALUE!</v>
      </c>
      <c r="V30" s="246"/>
      <c r="W30" s="246" t="e">
        <f aca="false">spellnumber(H30)</f>
        <v>#VALUE!</v>
      </c>
    </row>
    <row r="31" customFormat="false" ht="14.1" hidden="false" customHeight="true" outlineLevel="0" collapsed="false">
      <c r="B31" s="184" t="s">
        <v>348</v>
      </c>
      <c r="C31" s="384" t="s">
        <v>317</v>
      </c>
      <c r="D31" s="194" t="s">
        <v>349</v>
      </c>
      <c r="H31" s="96"/>
      <c r="L31" s="185" t="s">
        <v>348</v>
      </c>
      <c r="M31" s="392" t="s">
        <v>317</v>
      </c>
      <c r="N31" s="394" t="s">
        <v>350</v>
      </c>
      <c r="O31" s="394"/>
      <c r="P31" s="394"/>
      <c r="Q31" s="394"/>
      <c r="R31" s="395"/>
      <c r="S31" s="395"/>
      <c r="T31" s="395"/>
      <c r="U31" s="160"/>
      <c r="V31" s="160"/>
      <c r="W31" s="160"/>
    </row>
    <row r="32" customFormat="false" ht="14.1" hidden="false" customHeight="true" outlineLevel="0" collapsed="false">
      <c r="D32" s="397" t="s">
        <v>351</v>
      </c>
      <c r="G32" s="409" t="n">
        <v>2328.73</v>
      </c>
      <c r="H32" s="409" t="n">
        <v>2430.2</v>
      </c>
      <c r="N32" s="400" t="s">
        <v>352</v>
      </c>
      <c r="O32" s="400"/>
      <c r="P32" s="400"/>
      <c r="Q32" s="400"/>
      <c r="R32" s="395" t="s">
        <v>14</v>
      </c>
      <c r="S32" s="395" t="s">
        <v>14</v>
      </c>
      <c r="T32" s="395" t="s">
        <v>14</v>
      </c>
      <c r="U32" s="102" t="e">
        <f aca="false">spellnumber(G32)</f>
        <v>#VALUE!</v>
      </c>
      <c r="V32" s="102"/>
      <c r="W32" s="102" t="e">
        <f aca="false">spellnumber(H32)</f>
        <v>#VALUE!</v>
      </c>
    </row>
    <row r="33" customFormat="false" ht="14.1" hidden="false" customHeight="true" outlineLevel="0" collapsed="false">
      <c r="D33" s="397" t="s">
        <v>353</v>
      </c>
      <c r="G33" s="409" t="n">
        <v>258.32</v>
      </c>
      <c r="H33" s="409" t="n">
        <v>366.71</v>
      </c>
      <c r="N33" s="400" t="s">
        <v>354</v>
      </c>
      <c r="O33" s="400"/>
      <c r="P33" s="400"/>
      <c r="Q33" s="400"/>
      <c r="R33" s="395" t="s">
        <v>14</v>
      </c>
      <c r="S33" s="395" t="s">
        <v>14</v>
      </c>
      <c r="T33" s="395" t="s">
        <v>14</v>
      </c>
      <c r="U33" s="102" t="e">
        <f aca="false">spellnumber(G33)</f>
        <v>#VALUE!</v>
      </c>
      <c r="V33" s="102"/>
      <c r="W33" s="102" t="e">
        <f aca="false">spellnumber(H33)</f>
        <v>#VALUE!</v>
      </c>
    </row>
    <row r="34" customFormat="false" ht="14.1" hidden="false" customHeight="true" outlineLevel="0" collapsed="false">
      <c r="D34" s="402" t="s">
        <v>355</v>
      </c>
      <c r="G34" s="409" t="n">
        <v>6933.25</v>
      </c>
      <c r="H34" s="409" t="n">
        <v>5578.2</v>
      </c>
      <c r="N34" s="400" t="s">
        <v>355</v>
      </c>
      <c r="O34" s="400"/>
      <c r="P34" s="400"/>
      <c r="Q34" s="400"/>
      <c r="R34" s="395" t="s">
        <v>14</v>
      </c>
      <c r="S34" s="395" t="s">
        <v>14</v>
      </c>
      <c r="T34" s="395" t="s">
        <v>14</v>
      </c>
      <c r="U34" s="102" t="e">
        <f aca="false">spellnumber(G34)</f>
        <v>#VALUE!</v>
      </c>
      <c r="V34" s="102"/>
      <c r="W34" s="102" t="e">
        <f aca="false">spellnumber(H34)</f>
        <v>#VALUE!</v>
      </c>
    </row>
    <row r="35" customFormat="false" ht="14.1" hidden="false" customHeight="true" outlineLevel="0" collapsed="false">
      <c r="D35" s="402" t="s">
        <v>356</v>
      </c>
      <c r="G35" s="409" t="n">
        <v>51.31</v>
      </c>
      <c r="H35" s="409" t="n">
        <v>55.29</v>
      </c>
      <c r="N35" s="400" t="s">
        <v>356</v>
      </c>
      <c r="O35" s="400"/>
      <c r="P35" s="400"/>
      <c r="Q35" s="400"/>
      <c r="R35" s="395" t="s">
        <v>14</v>
      </c>
      <c r="S35" s="395" t="s">
        <v>14</v>
      </c>
      <c r="T35" s="395" t="s">
        <v>14</v>
      </c>
      <c r="U35" s="102" t="e">
        <f aca="false">spellnumber(G35)</f>
        <v>#VALUE!</v>
      </c>
      <c r="V35" s="102"/>
      <c r="W35" s="102" t="e">
        <f aca="false">spellnumber(H35)</f>
        <v>#VALUE!</v>
      </c>
    </row>
    <row r="36" customFormat="false" ht="14.1" hidden="false" customHeight="true" outlineLevel="0" collapsed="false">
      <c r="D36" s="402" t="s">
        <v>357</v>
      </c>
      <c r="G36" s="409" t="n">
        <v>18.29</v>
      </c>
      <c r="H36" s="409" t="n">
        <v>40.76</v>
      </c>
      <c r="N36" s="400" t="s">
        <v>357</v>
      </c>
      <c r="O36" s="400"/>
      <c r="P36" s="400"/>
      <c r="Q36" s="400"/>
      <c r="R36" s="395" t="s">
        <v>14</v>
      </c>
      <c r="S36" s="395" t="s">
        <v>14</v>
      </c>
      <c r="T36" s="395" t="s">
        <v>14</v>
      </c>
      <c r="U36" s="102" t="e">
        <f aca="false">spellnumber(G36)</f>
        <v>#VALUE!</v>
      </c>
      <c r="V36" s="102"/>
      <c r="W36" s="102" t="e">
        <f aca="false">spellnumber(H36)</f>
        <v>#VALUE!</v>
      </c>
    </row>
    <row r="37" customFormat="false" ht="14.1" hidden="false" customHeight="true" outlineLevel="0" collapsed="false">
      <c r="D37" s="402" t="s">
        <v>358</v>
      </c>
      <c r="G37" s="409" t="n">
        <v>239.9</v>
      </c>
      <c r="H37" s="409" t="n">
        <v>125.3</v>
      </c>
      <c r="N37" s="400" t="s">
        <v>358</v>
      </c>
      <c r="O37" s="400"/>
      <c r="P37" s="400"/>
      <c r="Q37" s="400"/>
      <c r="R37" s="395" t="s">
        <v>14</v>
      </c>
      <c r="S37" s="395" t="s">
        <v>14</v>
      </c>
      <c r="T37" s="395" t="s">
        <v>14</v>
      </c>
      <c r="U37" s="102" t="e">
        <f aca="false">spellnumber(G37)</f>
        <v>#VALUE!</v>
      </c>
      <c r="V37" s="102"/>
      <c r="W37" s="102" t="e">
        <f aca="false">spellnumber(H37)</f>
        <v>#VALUE!</v>
      </c>
    </row>
    <row r="38" customFormat="false" ht="14.1" hidden="false" customHeight="true" outlineLevel="0" collapsed="false">
      <c r="D38" s="402" t="s">
        <v>359</v>
      </c>
      <c r="G38" s="409" t="n">
        <v>548.18</v>
      </c>
      <c r="H38" s="409" t="n">
        <v>483.95</v>
      </c>
      <c r="N38" s="400" t="s">
        <v>359</v>
      </c>
      <c r="O38" s="400"/>
      <c r="P38" s="400"/>
      <c r="Q38" s="400"/>
      <c r="R38" s="395" t="s">
        <v>14</v>
      </c>
      <c r="S38" s="395" t="s">
        <v>14</v>
      </c>
      <c r="T38" s="395" t="s">
        <v>14</v>
      </c>
      <c r="U38" s="102" t="e">
        <f aca="false">spellnumber(G38)</f>
        <v>#VALUE!</v>
      </c>
      <c r="V38" s="102"/>
      <c r="W38" s="102" t="e">
        <f aca="false">spellnumber(H38)</f>
        <v>#VALUE!</v>
      </c>
    </row>
    <row r="39" customFormat="false" ht="14.1" hidden="false" customHeight="true" outlineLevel="0" collapsed="false">
      <c r="D39" s="402" t="s">
        <v>360</v>
      </c>
      <c r="G39" s="409" t="n">
        <v>295.41</v>
      </c>
      <c r="H39" s="409" t="n">
        <v>106.44</v>
      </c>
      <c r="N39" s="400" t="s">
        <v>360</v>
      </c>
      <c r="O39" s="400"/>
      <c r="P39" s="400"/>
      <c r="Q39" s="400"/>
      <c r="R39" s="395" t="s">
        <v>14</v>
      </c>
      <c r="S39" s="395" t="s">
        <v>14</v>
      </c>
      <c r="T39" s="395" t="s">
        <v>14</v>
      </c>
      <c r="U39" s="102" t="e">
        <f aca="false">spellnumber(G39)</f>
        <v>#VALUE!</v>
      </c>
      <c r="V39" s="102"/>
      <c r="W39" s="102" t="e">
        <f aca="false">spellnumber(H39)</f>
        <v>#VALUE!</v>
      </c>
    </row>
    <row r="40" customFormat="false" ht="14.1" hidden="false" customHeight="true" outlineLevel="0" collapsed="false">
      <c r="D40" s="402" t="s">
        <v>361</v>
      </c>
      <c r="G40" s="409" t="n">
        <v>997.16</v>
      </c>
      <c r="H40" s="409" t="n">
        <v>899.47</v>
      </c>
      <c r="N40" s="400" t="s">
        <v>361</v>
      </c>
      <c r="O40" s="400"/>
      <c r="P40" s="400"/>
      <c r="Q40" s="400"/>
      <c r="R40" s="395" t="s">
        <v>14</v>
      </c>
      <c r="S40" s="395" t="s">
        <v>14</v>
      </c>
      <c r="T40" s="395" t="s">
        <v>14</v>
      </c>
      <c r="U40" s="102" t="e">
        <f aca="false">spellnumber(G40)</f>
        <v>#VALUE!</v>
      </c>
      <c r="V40" s="102"/>
      <c r="W40" s="102" t="e">
        <f aca="false">spellnumber(H40)</f>
        <v>#VALUE!</v>
      </c>
    </row>
    <row r="41" customFormat="false" ht="14.1" hidden="false" customHeight="true" outlineLevel="0" collapsed="false">
      <c r="D41" s="402" t="s">
        <v>362</v>
      </c>
      <c r="G41" s="409" t="n">
        <v>445.99</v>
      </c>
      <c r="H41" s="409" t="n">
        <v>309.86</v>
      </c>
      <c r="N41" s="400" t="s">
        <v>362</v>
      </c>
      <c r="O41" s="400"/>
      <c r="P41" s="400"/>
      <c r="Q41" s="400"/>
      <c r="R41" s="395" t="s">
        <v>14</v>
      </c>
      <c r="S41" s="395" t="s">
        <v>14</v>
      </c>
      <c r="T41" s="395" t="s">
        <v>14</v>
      </c>
      <c r="U41" s="102" t="e">
        <f aca="false">spellnumber(G41)</f>
        <v>#VALUE!</v>
      </c>
      <c r="V41" s="102"/>
      <c r="W41" s="102" t="e">
        <f aca="false">spellnumber(H41)</f>
        <v>#VALUE!</v>
      </c>
    </row>
    <row r="42" customFormat="false" ht="14.1" hidden="false" customHeight="true" outlineLevel="0" collapsed="false">
      <c r="D42" s="402" t="s">
        <v>363</v>
      </c>
      <c r="G42" s="409" t="n">
        <v>1091.91</v>
      </c>
      <c r="H42" s="409" t="n">
        <v>873.31</v>
      </c>
      <c r="N42" s="400" t="s">
        <v>363</v>
      </c>
      <c r="O42" s="400"/>
      <c r="P42" s="400"/>
      <c r="Q42" s="400"/>
      <c r="R42" s="395" t="s">
        <v>14</v>
      </c>
      <c r="S42" s="395" t="s">
        <v>14</v>
      </c>
      <c r="T42" s="395" t="s">
        <v>14</v>
      </c>
      <c r="U42" s="102" t="e">
        <f aca="false">spellnumber(G42)</f>
        <v>#VALUE!</v>
      </c>
      <c r="V42" s="102"/>
      <c r="W42" s="102" t="e">
        <f aca="false">spellnumber(H42)</f>
        <v>#VALUE!</v>
      </c>
    </row>
    <row r="43" customFormat="false" ht="12" hidden="false" customHeight="true" outlineLevel="0" collapsed="false">
      <c r="D43" s="402" t="s">
        <v>364</v>
      </c>
      <c r="G43" s="409" t="n">
        <v>375</v>
      </c>
      <c r="H43" s="409" t="n">
        <v>405.49</v>
      </c>
      <c r="N43" s="400" t="s">
        <v>364</v>
      </c>
      <c r="O43" s="400"/>
      <c r="P43" s="400"/>
      <c r="Q43" s="400"/>
      <c r="R43" s="395" t="s">
        <v>14</v>
      </c>
      <c r="S43" s="395" t="s">
        <v>14</v>
      </c>
      <c r="T43" s="395" t="s">
        <v>14</v>
      </c>
      <c r="U43" s="102" t="e">
        <f aca="false">spellnumber(G43)</f>
        <v>#VALUE!</v>
      </c>
      <c r="V43" s="102"/>
      <c r="W43" s="102" t="e">
        <f aca="false">spellnumber(H43)</f>
        <v>#VALUE!</v>
      </c>
    </row>
    <row r="44" customFormat="false" ht="12.75" hidden="false" customHeight="true" outlineLevel="0" collapsed="false">
      <c r="D44" s="402" t="s">
        <v>365</v>
      </c>
      <c r="G44" s="409" t="n">
        <v>2392.92</v>
      </c>
      <c r="H44" s="409" t="n">
        <v>850.38</v>
      </c>
      <c r="N44" s="400" t="s">
        <v>365</v>
      </c>
      <c r="O44" s="400"/>
      <c r="P44" s="400"/>
      <c r="Q44" s="400"/>
      <c r="R44" s="395" t="s">
        <v>14</v>
      </c>
      <c r="S44" s="395" t="s">
        <v>14</v>
      </c>
      <c r="T44" s="395" t="s">
        <v>14</v>
      </c>
      <c r="U44" s="102" t="e">
        <f aca="false">spellnumber(G44)</f>
        <v>#VALUE!</v>
      </c>
      <c r="V44" s="102" t="s">
        <v>64</v>
      </c>
      <c r="W44" s="102" t="e">
        <f aca="false">spellnumber(H44)</f>
        <v>#VALUE!</v>
      </c>
    </row>
    <row r="45" customFormat="false" ht="14.1" hidden="false" customHeight="true" outlineLevel="0" collapsed="false">
      <c r="D45" s="402" t="s">
        <v>366</v>
      </c>
      <c r="G45" s="409" t="n">
        <v>84.27</v>
      </c>
      <c r="H45" s="409" t="n">
        <v>109.34</v>
      </c>
      <c r="N45" s="400" t="s">
        <v>366</v>
      </c>
      <c r="O45" s="400"/>
      <c r="P45" s="400"/>
      <c r="Q45" s="400"/>
      <c r="R45" s="395" t="s">
        <v>14</v>
      </c>
      <c r="S45" s="395" t="s">
        <v>14</v>
      </c>
      <c r="T45" s="395" t="s">
        <v>14</v>
      </c>
      <c r="U45" s="102" t="e">
        <f aca="false">spellnumber(G45)</f>
        <v>#VALUE!</v>
      </c>
      <c r="V45" s="102"/>
      <c r="W45" s="102" t="e">
        <f aca="false">spellnumber(H45)</f>
        <v>#VALUE!</v>
      </c>
    </row>
    <row r="46" customFormat="false" ht="14.1" hidden="false" customHeight="true" outlineLevel="0" collapsed="false">
      <c r="D46" s="402" t="s">
        <v>367</v>
      </c>
      <c r="G46" s="409" t="n">
        <v>1756.79</v>
      </c>
      <c r="H46" s="409" t="n">
        <v>1708.46</v>
      </c>
      <c r="N46" s="400" t="s">
        <v>367</v>
      </c>
      <c r="O46" s="400"/>
      <c r="P46" s="400"/>
      <c r="Q46" s="400"/>
      <c r="R46" s="395" t="s">
        <v>14</v>
      </c>
      <c r="S46" s="395" t="s">
        <v>14</v>
      </c>
      <c r="T46" s="395" t="s">
        <v>14</v>
      </c>
      <c r="U46" s="102" t="e">
        <f aca="false">spellnumber(G46)</f>
        <v>#VALUE!</v>
      </c>
      <c r="V46" s="102"/>
      <c r="W46" s="102" t="e">
        <f aca="false">spellnumber(H46)</f>
        <v>#VALUE!</v>
      </c>
    </row>
    <row r="47" customFormat="false" ht="14.1" hidden="false" customHeight="true" outlineLevel="0" collapsed="false">
      <c r="D47" s="402" t="s">
        <v>368</v>
      </c>
      <c r="G47" s="409" t="n">
        <v>411.25</v>
      </c>
      <c r="H47" s="409" t="n">
        <v>183.94</v>
      </c>
      <c r="N47" s="400" t="s">
        <v>368</v>
      </c>
      <c r="O47" s="400"/>
      <c r="P47" s="400"/>
      <c r="Q47" s="400"/>
      <c r="R47" s="395" t="s">
        <v>14</v>
      </c>
      <c r="S47" s="395" t="s">
        <v>14</v>
      </c>
      <c r="T47" s="395" t="s">
        <v>14</v>
      </c>
      <c r="U47" s="102" t="e">
        <f aca="false">spellnumber(G47)</f>
        <v>#VALUE!</v>
      </c>
      <c r="V47" s="102"/>
      <c r="W47" s="102" t="e">
        <f aca="false">spellnumber(H47)</f>
        <v>#VALUE!</v>
      </c>
    </row>
    <row r="48" customFormat="false" ht="14.1" hidden="false" customHeight="true" outlineLevel="0" collapsed="false">
      <c r="D48" s="402" t="s">
        <v>369</v>
      </c>
      <c r="G48" s="409" t="n">
        <v>226.46</v>
      </c>
      <c r="H48" s="409" t="n">
        <v>205.1</v>
      </c>
      <c r="N48" s="400" t="s">
        <v>370</v>
      </c>
      <c r="O48" s="400"/>
      <c r="P48" s="400"/>
      <c r="Q48" s="400"/>
      <c r="R48" s="395" t="s">
        <v>14</v>
      </c>
      <c r="S48" s="395" t="s">
        <v>14</v>
      </c>
      <c r="T48" s="395" t="s">
        <v>14</v>
      </c>
      <c r="U48" s="102" t="e">
        <f aca="false">spellnumber(G48)</f>
        <v>#VALUE!</v>
      </c>
      <c r="V48" s="102"/>
      <c r="W48" s="102" t="e">
        <f aca="false">spellnumber(H48)</f>
        <v>#VALUE!</v>
      </c>
    </row>
    <row r="49" customFormat="false" ht="14.1" hidden="false" customHeight="true" outlineLevel="0" collapsed="false">
      <c r="D49" s="402" t="s">
        <v>371</v>
      </c>
      <c r="G49" s="409" t="n">
        <v>119.85</v>
      </c>
      <c r="H49" s="409" t="n">
        <v>130.71</v>
      </c>
      <c r="N49" s="400" t="s">
        <v>371</v>
      </c>
      <c r="O49" s="400"/>
      <c r="P49" s="400"/>
      <c r="Q49" s="400"/>
      <c r="R49" s="395" t="s">
        <v>14</v>
      </c>
      <c r="S49" s="395" t="s">
        <v>14</v>
      </c>
      <c r="T49" s="395" t="s">
        <v>14</v>
      </c>
      <c r="U49" s="102" t="e">
        <f aca="false">spellnumber(G49)</f>
        <v>#VALUE!</v>
      </c>
      <c r="V49" s="102"/>
      <c r="W49" s="102" t="e">
        <f aca="false">spellnumber(H49)</f>
        <v>#VALUE!</v>
      </c>
    </row>
    <row r="50" customFormat="false" ht="14.1" hidden="false" customHeight="true" outlineLevel="0" collapsed="false">
      <c r="D50" s="402" t="s">
        <v>372</v>
      </c>
      <c r="G50" s="409" t="n">
        <v>752.54</v>
      </c>
      <c r="H50" s="409" t="n">
        <v>428.87</v>
      </c>
      <c r="N50" s="400" t="s">
        <v>372</v>
      </c>
      <c r="O50" s="400"/>
      <c r="P50" s="400"/>
      <c r="Q50" s="400"/>
      <c r="R50" s="395" t="s">
        <v>14</v>
      </c>
      <c r="S50" s="395" t="s">
        <v>14</v>
      </c>
      <c r="T50" s="395" t="s">
        <v>14</v>
      </c>
      <c r="U50" s="102" t="e">
        <f aca="false">spellnumber(G50)</f>
        <v>#VALUE!</v>
      </c>
      <c r="V50" s="102"/>
      <c r="W50" s="102" t="e">
        <f aca="false">spellnumber(H50)</f>
        <v>#VALUE!</v>
      </c>
    </row>
    <row r="51" customFormat="false" ht="14.1" hidden="false" customHeight="true" outlineLevel="0" collapsed="false">
      <c r="D51" s="402" t="s">
        <v>373</v>
      </c>
      <c r="G51" s="409" t="n">
        <v>72.1</v>
      </c>
      <c r="H51" s="409" t="n">
        <v>36.01</v>
      </c>
      <c r="N51" s="400" t="s">
        <v>374</v>
      </c>
      <c r="O51" s="400"/>
      <c r="P51" s="400"/>
      <c r="Q51" s="400"/>
      <c r="R51" s="395" t="s">
        <v>14</v>
      </c>
      <c r="S51" s="395" t="s">
        <v>14</v>
      </c>
      <c r="T51" s="395" t="s">
        <v>14</v>
      </c>
      <c r="U51" s="102" t="e">
        <f aca="false">spellnumber(G51)</f>
        <v>#VALUE!</v>
      </c>
      <c r="V51" s="102"/>
      <c r="W51" s="102" t="e">
        <f aca="false">spellnumber(H51)</f>
        <v>#VALUE!</v>
      </c>
      <c r="X51" s="410"/>
    </row>
    <row r="52" customFormat="false" ht="14.1" hidden="false" customHeight="true" outlineLevel="0" collapsed="false">
      <c r="D52" s="402" t="s">
        <v>375</v>
      </c>
      <c r="G52" s="409" t="n">
        <v>135.14</v>
      </c>
      <c r="H52" s="409" t="n">
        <v>114</v>
      </c>
      <c r="N52" s="400" t="s">
        <v>375</v>
      </c>
      <c r="O52" s="400"/>
      <c r="P52" s="400"/>
      <c r="Q52" s="400"/>
      <c r="R52" s="395" t="s">
        <v>14</v>
      </c>
      <c r="S52" s="395" t="s">
        <v>14</v>
      </c>
      <c r="T52" s="395" t="s">
        <v>14</v>
      </c>
      <c r="U52" s="102" t="e">
        <f aca="false">spellnumber(G52)</f>
        <v>#VALUE!</v>
      </c>
      <c r="V52" s="102"/>
      <c r="W52" s="102" t="e">
        <f aca="false">spellnumber(H52)</f>
        <v>#VALUE!</v>
      </c>
    </row>
    <row r="53" customFormat="false" ht="12.95" hidden="false" customHeight="true" outlineLevel="0" collapsed="false">
      <c r="D53" s="402" t="s">
        <v>376</v>
      </c>
      <c r="G53" s="409" t="n">
        <v>128.74</v>
      </c>
      <c r="H53" s="409" t="n">
        <v>101.22</v>
      </c>
      <c r="N53" s="400" t="s">
        <v>376</v>
      </c>
      <c r="O53" s="400"/>
      <c r="P53" s="400"/>
      <c r="Q53" s="400"/>
      <c r="R53" s="395" t="s">
        <v>14</v>
      </c>
      <c r="S53" s="395" t="s">
        <v>14</v>
      </c>
      <c r="T53" s="395" t="s">
        <v>14</v>
      </c>
      <c r="U53" s="102" t="e">
        <f aca="false">spellnumber(G53)</f>
        <v>#VALUE!</v>
      </c>
      <c r="V53" s="102"/>
      <c r="W53" s="102" t="e">
        <f aca="false">spellnumber(H53)</f>
        <v>#VALUE!</v>
      </c>
    </row>
    <row r="54" customFormat="false" ht="12.95" hidden="false" customHeight="true" outlineLevel="0" collapsed="false">
      <c r="D54" s="402" t="s">
        <v>377</v>
      </c>
      <c r="G54" s="409" t="n">
        <v>171.79</v>
      </c>
      <c r="H54" s="409" t="n">
        <v>106.39</v>
      </c>
      <c r="N54" s="400" t="s">
        <v>377</v>
      </c>
      <c r="O54" s="400"/>
      <c r="P54" s="400"/>
      <c r="Q54" s="400"/>
      <c r="R54" s="395" t="s">
        <v>14</v>
      </c>
      <c r="S54" s="395" t="s">
        <v>14</v>
      </c>
      <c r="T54" s="395" t="s">
        <v>14</v>
      </c>
      <c r="U54" s="102" t="e">
        <f aca="false">spellnumber(G54)</f>
        <v>#VALUE!</v>
      </c>
      <c r="V54" s="102"/>
      <c r="W54" s="102" t="e">
        <f aca="false">spellnumber(H54)</f>
        <v>#VALUE!</v>
      </c>
    </row>
    <row r="55" customFormat="false" ht="12.95" hidden="false" customHeight="true" outlineLevel="0" collapsed="false">
      <c r="D55" s="402" t="s">
        <v>378</v>
      </c>
      <c r="G55" s="409" t="n">
        <v>16.74</v>
      </c>
      <c r="H55" s="409" t="n">
        <v>16.91</v>
      </c>
      <c r="N55" s="400" t="s">
        <v>378</v>
      </c>
      <c r="O55" s="400"/>
      <c r="P55" s="400"/>
      <c r="Q55" s="400"/>
      <c r="R55" s="395" t="s">
        <v>14</v>
      </c>
      <c r="S55" s="395" t="s">
        <v>14</v>
      </c>
      <c r="T55" s="395" t="s">
        <v>14</v>
      </c>
      <c r="U55" s="102" t="e">
        <f aca="false">spellnumber(G55)</f>
        <v>#VALUE!</v>
      </c>
      <c r="V55" s="102"/>
      <c r="W55" s="102" t="e">
        <f aca="false">spellnumber(H55)</f>
        <v>#VALUE!</v>
      </c>
    </row>
    <row r="56" customFormat="false" ht="14.1" hidden="false" customHeight="true" outlineLevel="0" collapsed="false">
      <c r="D56" s="402" t="s">
        <v>379</v>
      </c>
      <c r="G56" s="409" t="n">
        <v>102.56</v>
      </c>
      <c r="H56" s="409" t="n">
        <v>142.21</v>
      </c>
      <c r="N56" s="400" t="s">
        <v>379</v>
      </c>
      <c r="O56" s="400"/>
      <c r="P56" s="400"/>
      <c r="Q56" s="400"/>
      <c r="R56" s="395" t="s">
        <v>14</v>
      </c>
      <c r="S56" s="395" t="s">
        <v>14</v>
      </c>
      <c r="T56" s="395" t="s">
        <v>14</v>
      </c>
      <c r="U56" s="102" t="e">
        <f aca="false">spellnumber(G56)</f>
        <v>#VALUE!</v>
      </c>
      <c r="V56" s="102"/>
      <c r="W56" s="102" t="e">
        <f aca="false">spellnumber(H56)</f>
        <v>#VALUE!</v>
      </c>
    </row>
    <row r="57" customFormat="false" ht="3.75" hidden="false" customHeight="true" outlineLevel="0" collapsed="false">
      <c r="D57" s="402"/>
      <c r="G57" s="96" t="n">
        <v>0</v>
      </c>
      <c r="H57" s="96" t="n">
        <v>0</v>
      </c>
      <c r="J57" s="251"/>
      <c r="K57" s="251"/>
      <c r="L57" s="411"/>
      <c r="M57" s="251"/>
      <c r="N57" s="412"/>
      <c r="O57" s="413"/>
      <c r="P57" s="413"/>
      <c r="Q57" s="413"/>
      <c r="R57" s="414"/>
      <c r="S57" s="414"/>
      <c r="T57" s="414"/>
      <c r="U57" s="205"/>
      <c r="V57" s="205"/>
      <c r="W57" s="205"/>
      <c r="X57" s="251"/>
    </row>
    <row r="58" customFormat="false" ht="12.75" hidden="false" customHeight="true" outlineLevel="0" collapsed="false">
      <c r="D58" s="402"/>
      <c r="H58" s="96"/>
      <c r="L58" s="415"/>
      <c r="M58" s="182" t="s">
        <v>64</v>
      </c>
      <c r="N58" s="179" t="s">
        <v>149</v>
      </c>
      <c r="O58" s="179"/>
      <c r="P58" s="179"/>
      <c r="Q58" s="179"/>
      <c r="R58" s="179"/>
      <c r="S58" s="179"/>
      <c r="T58" s="179"/>
      <c r="U58" s="179"/>
      <c r="V58" s="179"/>
      <c r="W58" s="179"/>
    </row>
    <row r="59" customFormat="false" ht="8.25" hidden="false" customHeight="true" outlineLevel="0" collapsed="false">
      <c r="D59" s="402"/>
      <c r="H59" s="96"/>
      <c r="N59" s="416"/>
      <c r="O59" s="405"/>
      <c r="P59" s="405"/>
      <c r="Q59" s="405"/>
      <c r="R59" s="395"/>
      <c r="S59" s="395"/>
      <c r="T59" s="395"/>
      <c r="U59" s="102"/>
      <c r="V59" s="102"/>
      <c r="W59" s="102"/>
    </row>
    <row r="60" customFormat="false" ht="15.95" hidden="false" customHeight="true" outlineLevel="0" collapsed="false">
      <c r="D60" s="402"/>
      <c r="H60" s="96"/>
      <c r="L60" s="98" t="s">
        <v>380</v>
      </c>
      <c r="M60" s="98"/>
      <c r="N60" s="98"/>
      <c r="O60" s="98"/>
      <c r="P60" s="98"/>
      <c r="Q60" s="98"/>
      <c r="R60" s="98"/>
      <c r="S60" s="98"/>
      <c r="T60" s="98"/>
      <c r="U60" s="98"/>
      <c r="V60" s="98"/>
      <c r="W60" s="98"/>
    </row>
    <row r="61" customFormat="false" ht="0.75" hidden="false" customHeight="true" outlineLevel="0" collapsed="false">
      <c r="D61" s="402"/>
      <c r="H61" s="96"/>
      <c r="L61" s="386"/>
      <c r="M61" s="386"/>
      <c r="N61" s="386"/>
      <c r="O61" s="386"/>
      <c r="P61" s="386"/>
      <c r="Q61" s="386"/>
      <c r="R61" s="386"/>
      <c r="S61" s="386"/>
      <c r="T61" s="386"/>
      <c r="U61" s="386"/>
      <c r="V61" s="386"/>
      <c r="W61" s="386"/>
    </row>
    <row r="62" customFormat="false" ht="15.95" hidden="false" customHeight="true" outlineLevel="0" collapsed="false">
      <c r="D62" s="402"/>
      <c r="H62" s="96"/>
      <c r="L62" s="98" t="s">
        <v>381</v>
      </c>
      <c r="M62" s="98"/>
      <c r="N62" s="98"/>
      <c r="O62" s="98"/>
      <c r="P62" s="98"/>
      <c r="Q62" s="98"/>
      <c r="R62" s="98"/>
      <c r="S62" s="98"/>
      <c r="T62" s="98"/>
      <c r="U62" s="98"/>
      <c r="V62" s="98"/>
      <c r="W62" s="98"/>
    </row>
    <row r="63" customFormat="false" ht="15.95" hidden="false" customHeight="true" outlineLevel="0" collapsed="false">
      <c r="D63" s="402"/>
      <c r="H63" s="96"/>
      <c r="L63" s="387"/>
      <c r="M63" s="387"/>
      <c r="N63" s="387"/>
      <c r="O63" s="387"/>
      <c r="P63" s="387"/>
      <c r="Q63" s="387"/>
      <c r="R63" s="390"/>
      <c r="S63" s="390"/>
      <c r="T63" s="390"/>
      <c r="U63" s="391" t="s">
        <v>312</v>
      </c>
      <c r="V63" s="391"/>
      <c r="W63" s="391"/>
    </row>
    <row r="64" customFormat="false" ht="15.95" hidden="false" customHeight="true" outlineLevel="0" collapsed="false">
      <c r="D64" s="402"/>
      <c r="H64" s="96"/>
      <c r="U64" s="391" t="s">
        <v>314</v>
      </c>
      <c r="V64" s="391"/>
      <c r="W64" s="391"/>
    </row>
    <row r="65" customFormat="false" ht="13.5" hidden="false" customHeight="true" outlineLevel="0" collapsed="false">
      <c r="D65" s="104" t="s">
        <v>315</v>
      </c>
      <c r="G65" s="185" t="s">
        <v>107</v>
      </c>
      <c r="H65" s="106"/>
      <c r="I65" s="185" t="s">
        <v>108</v>
      </c>
      <c r="L65" s="392"/>
      <c r="M65" s="101"/>
      <c r="N65" s="106" t="s">
        <v>315</v>
      </c>
      <c r="O65" s="106"/>
      <c r="P65" s="101"/>
      <c r="Q65" s="101"/>
      <c r="R65" s="393"/>
      <c r="S65" s="393"/>
      <c r="T65" s="393"/>
      <c r="U65" s="185" t="s">
        <v>107</v>
      </c>
      <c r="V65" s="106"/>
      <c r="W65" s="185" t="s">
        <v>108</v>
      </c>
    </row>
    <row r="66" customFormat="false" ht="14.1" hidden="false" customHeight="true" outlineLevel="0" collapsed="false">
      <c r="D66" s="402"/>
      <c r="H66" s="96"/>
      <c r="L66" s="185" t="s">
        <v>348</v>
      </c>
      <c r="M66" s="392" t="s">
        <v>317</v>
      </c>
      <c r="N66" s="394" t="s">
        <v>382</v>
      </c>
      <c r="O66" s="394"/>
      <c r="P66" s="394"/>
      <c r="Q66" s="394"/>
      <c r="R66" s="395"/>
      <c r="S66" s="395"/>
      <c r="T66" s="395"/>
      <c r="U66" s="102"/>
      <c r="V66" s="102"/>
      <c r="W66" s="102"/>
    </row>
    <row r="67" customFormat="false" ht="14.1" hidden="false" customHeight="true" outlineLevel="0" collapsed="false">
      <c r="D67" s="402"/>
      <c r="H67" s="96"/>
      <c r="N67" s="400" t="s">
        <v>383</v>
      </c>
      <c r="O67" s="400"/>
      <c r="P67" s="400"/>
      <c r="Q67" s="400"/>
      <c r="R67" s="395"/>
      <c r="S67" s="395"/>
      <c r="T67" s="395"/>
      <c r="U67" s="102"/>
      <c r="V67" s="102"/>
      <c r="W67" s="102"/>
    </row>
    <row r="68" customFormat="false" ht="14.1" hidden="false" customHeight="true" outlineLevel="0" collapsed="false">
      <c r="D68" s="402" t="s">
        <v>384</v>
      </c>
      <c r="G68" s="409" t="n">
        <v>158.22</v>
      </c>
      <c r="H68" s="409" t="n">
        <v>182.32</v>
      </c>
      <c r="N68" s="400" t="s">
        <v>385</v>
      </c>
      <c r="O68" s="400"/>
      <c r="P68" s="400"/>
      <c r="Q68" s="400"/>
      <c r="R68" s="395" t="s">
        <v>14</v>
      </c>
      <c r="S68" s="395" t="s">
        <v>14</v>
      </c>
      <c r="T68" s="395" t="s">
        <v>14</v>
      </c>
      <c r="U68" s="102" t="e">
        <f aca="false">spellnumber(G68)</f>
        <v>#VALUE!</v>
      </c>
      <c r="V68" s="102"/>
      <c r="W68" s="102" t="e">
        <f aca="false">spellnumber(H68)</f>
        <v>#VALUE!</v>
      </c>
    </row>
    <row r="69" customFormat="false" ht="14.1" hidden="false" customHeight="true" outlineLevel="0" collapsed="false">
      <c r="D69" s="402" t="s">
        <v>386</v>
      </c>
      <c r="G69" s="409" t="n">
        <v>63.31</v>
      </c>
      <c r="H69" s="409" t="n">
        <v>54.87</v>
      </c>
      <c r="N69" s="400" t="s">
        <v>386</v>
      </c>
      <c r="O69" s="400"/>
      <c r="P69" s="400"/>
      <c r="Q69" s="400"/>
      <c r="R69" s="395" t="s">
        <v>14</v>
      </c>
      <c r="S69" s="395" t="s">
        <v>14</v>
      </c>
      <c r="T69" s="395" t="s">
        <v>14</v>
      </c>
      <c r="U69" s="102" t="e">
        <f aca="false">spellnumber(G69)</f>
        <v>#VALUE!</v>
      </c>
      <c r="V69" s="102"/>
      <c r="W69" s="102" t="e">
        <f aca="false">spellnumber(H69)</f>
        <v>#VALUE!</v>
      </c>
    </row>
    <row r="70" customFormat="false" ht="14.1" hidden="false" customHeight="true" outlineLevel="0" collapsed="false">
      <c r="D70" s="402" t="s">
        <v>387</v>
      </c>
      <c r="G70" s="409" t="n">
        <v>155.39</v>
      </c>
      <c r="H70" s="409" t="n">
        <v>77.18</v>
      </c>
      <c r="N70" s="400" t="s">
        <v>388</v>
      </c>
      <c r="O70" s="400"/>
      <c r="P70" s="400"/>
      <c r="Q70" s="400"/>
      <c r="R70" s="395" t="s">
        <v>14</v>
      </c>
      <c r="S70" s="395" t="s">
        <v>14</v>
      </c>
      <c r="T70" s="395" t="s">
        <v>14</v>
      </c>
      <c r="U70" s="102" t="e">
        <f aca="false">spellnumber(G70)</f>
        <v>#VALUE!</v>
      </c>
      <c r="V70" s="102"/>
      <c r="W70" s="102" t="e">
        <f aca="false">spellnumber(H70)</f>
        <v>#VALUE!</v>
      </c>
    </row>
    <row r="71" customFormat="false" ht="14.1" hidden="false" customHeight="true" outlineLevel="0" collapsed="false">
      <c r="D71" s="402" t="s">
        <v>389</v>
      </c>
      <c r="G71" s="409" t="n">
        <v>125.53</v>
      </c>
      <c r="H71" s="409" t="n">
        <v>324.76</v>
      </c>
      <c r="N71" s="400" t="s">
        <v>389</v>
      </c>
      <c r="O71" s="400"/>
      <c r="P71" s="400"/>
      <c r="Q71" s="400"/>
      <c r="R71" s="395" t="s">
        <v>14</v>
      </c>
      <c r="S71" s="395" t="s">
        <v>14</v>
      </c>
      <c r="T71" s="395" t="s">
        <v>14</v>
      </c>
      <c r="U71" s="102" t="e">
        <f aca="false">spellnumber(G71)</f>
        <v>#VALUE!</v>
      </c>
      <c r="V71" s="102"/>
      <c r="W71" s="102" t="e">
        <f aca="false">spellnumber(H71)</f>
        <v>#VALUE!</v>
      </c>
    </row>
    <row r="72" customFormat="false" ht="14.1" hidden="false" customHeight="true" outlineLevel="0" collapsed="false">
      <c r="D72" s="402" t="s">
        <v>390</v>
      </c>
      <c r="G72" s="409" t="n">
        <v>166.39</v>
      </c>
      <c r="H72" s="409" t="n">
        <v>121.15</v>
      </c>
      <c r="N72" s="400" t="s">
        <v>390</v>
      </c>
      <c r="O72" s="400"/>
      <c r="P72" s="400"/>
      <c r="Q72" s="400"/>
      <c r="R72" s="395" t="s">
        <v>14</v>
      </c>
      <c r="S72" s="395" t="s">
        <v>14</v>
      </c>
      <c r="T72" s="395" t="s">
        <v>14</v>
      </c>
      <c r="U72" s="102" t="e">
        <f aca="false">spellnumber(G72)</f>
        <v>#VALUE!</v>
      </c>
      <c r="V72" s="102"/>
      <c r="W72" s="102" t="e">
        <f aca="false">spellnumber(H72)</f>
        <v>#VALUE!</v>
      </c>
    </row>
    <row r="73" customFormat="false" ht="14.1" hidden="false" customHeight="true" outlineLevel="0" collapsed="false">
      <c r="D73" s="402" t="s">
        <v>391</v>
      </c>
      <c r="G73" s="409" t="n">
        <v>62.4</v>
      </c>
      <c r="H73" s="409" t="n">
        <v>96.28</v>
      </c>
      <c r="N73" s="400" t="s">
        <v>392</v>
      </c>
      <c r="O73" s="400"/>
      <c r="P73" s="400"/>
      <c r="Q73" s="400"/>
      <c r="R73" s="395" t="s">
        <v>14</v>
      </c>
      <c r="S73" s="395" t="s">
        <v>14</v>
      </c>
      <c r="T73" s="395" t="s">
        <v>14</v>
      </c>
      <c r="U73" s="102" t="e">
        <f aca="false">spellnumber(G73)</f>
        <v>#VALUE!</v>
      </c>
      <c r="V73" s="102"/>
      <c r="W73" s="102" t="e">
        <f aca="false">spellnumber(H73)</f>
        <v>#VALUE!</v>
      </c>
    </row>
    <row r="74" customFormat="false" ht="14.1" hidden="false" customHeight="true" outlineLevel="0" collapsed="false">
      <c r="D74" s="402" t="s">
        <v>393</v>
      </c>
      <c r="G74" s="409" t="n">
        <v>9.74</v>
      </c>
      <c r="H74" s="409" t="n">
        <v>5.69</v>
      </c>
      <c r="N74" s="400" t="s">
        <v>393</v>
      </c>
      <c r="O74" s="400"/>
      <c r="P74" s="400"/>
      <c r="Q74" s="400"/>
      <c r="R74" s="395" t="s">
        <v>14</v>
      </c>
      <c r="S74" s="395" t="s">
        <v>14</v>
      </c>
      <c r="T74" s="395" t="s">
        <v>14</v>
      </c>
      <c r="U74" s="102" t="e">
        <f aca="false">spellnumber(G74)</f>
        <v>#VALUE!</v>
      </c>
      <c r="V74" s="102"/>
      <c r="W74" s="102" t="e">
        <f aca="false">spellnumber(H74)</f>
        <v>#VALUE!</v>
      </c>
    </row>
    <row r="75" customFormat="false" ht="14.1" hidden="false" customHeight="true" outlineLevel="0" collapsed="false">
      <c r="D75" s="402" t="s">
        <v>394</v>
      </c>
      <c r="G75" s="409" t="n">
        <v>19.03</v>
      </c>
      <c r="H75" s="409" t="n">
        <v>44.32</v>
      </c>
      <c r="N75" s="400" t="s">
        <v>394</v>
      </c>
      <c r="O75" s="400"/>
      <c r="P75" s="400"/>
      <c r="Q75" s="400"/>
      <c r="R75" s="395" t="s">
        <v>14</v>
      </c>
      <c r="S75" s="395" t="s">
        <v>14</v>
      </c>
      <c r="T75" s="395" t="s">
        <v>14</v>
      </c>
      <c r="U75" s="102" t="e">
        <f aca="false">spellnumber(G75)</f>
        <v>#VALUE!</v>
      </c>
      <c r="V75" s="102"/>
      <c r="W75" s="102" t="e">
        <f aca="false">spellnumber(H75)</f>
        <v>#VALUE!</v>
      </c>
    </row>
    <row r="76" customFormat="false" ht="14.1" hidden="false" customHeight="true" outlineLevel="0" collapsed="false">
      <c r="D76" s="402" t="s">
        <v>395</v>
      </c>
      <c r="G76" s="409" t="n">
        <v>8.03</v>
      </c>
      <c r="H76" s="409" t="n">
        <v>12.63</v>
      </c>
      <c r="N76" s="400" t="s">
        <v>395</v>
      </c>
      <c r="O76" s="400"/>
      <c r="P76" s="400"/>
      <c r="Q76" s="400"/>
      <c r="R76" s="395" t="s">
        <v>14</v>
      </c>
      <c r="S76" s="395" t="s">
        <v>14</v>
      </c>
      <c r="T76" s="395" t="s">
        <v>14</v>
      </c>
      <c r="U76" s="102" t="e">
        <f aca="false">spellnumber(G76)</f>
        <v>#VALUE!</v>
      </c>
      <c r="V76" s="102"/>
      <c r="W76" s="102" t="e">
        <f aca="false">spellnumber(H76)</f>
        <v>#VALUE!</v>
      </c>
    </row>
    <row r="77" customFormat="false" ht="14.1" hidden="false" customHeight="true" outlineLevel="0" collapsed="false">
      <c r="D77" s="402" t="s">
        <v>396</v>
      </c>
      <c r="G77" s="409" t="n">
        <v>3.18</v>
      </c>
      <c r="H77" s="409" t="n">
        <v>3.48</v>
      </c>
      <c r="N77" s="400" t="s">
        <v>397</v>
      </c>
      <c r="O77" s="400"/>
      <c r="P77" s="400"/>
      <c r="Q77" s="400"/>
      <c r="R77" s="395" t="s">
        <v>14</v>
      </c>
      <c r="S77" s="395" t="s">
        <v>14</v>
      </c>
      <c r="T77" s="395" t="s">
        <v>14</v>
      </c>
      <c r="U77" s="102" t="e">
        <f aca="false">spellnumber(G77)</f>
        <v>#VALUE!</v>
      </c>
      <c r="V77" s="102"/>
      <c r="W77" s="102" t="e">
        <f aca="false">spellnumber(H77)</f>
        <v>#VALUE!</v>
      </c>
    </row>
    <row r="78" customFormat="false" ht="14.1" hidden="false" customHeight="true" outlineLevel="0" collapsed="false">
      <c r="D78" s="402" t="s">
        <v>398</v>
      </c>
      <c r="G78" s="409" t="n">
        <v>2.56</v>
      </c>
      <c r="H78" s="409" t="n">
        <v>2.01</v>
      </c>
      <c r="N78" s="400" t="s">
        <v>398</v>
      </c>
      <c r="O78" s="400"/>
      <c r="P78" s="400"/>
      <c r="Q78" s="400"/>
      <c r="R78" s="395" t="s">
        <v>14</v>
      </c>
      <c r="S78" s="395" t="s">
        <v>14</v>
      </c>
      <c r="T78" s="395" t="s">
        <v>14</v>
      </c>
      <c r="U78" s="102" t="e">
        <f aca="false">spellnumber(G78)</f>
        <v>#VALUE!</v>
      </c>
      <c r="V78" s="102"/>
      <c r="W78" s="102" t="e">
        <f aca="false">spellnumber(H78)</f>
        <v>#VALUE!</v>
      </c>
    </row>
    <row r="79" customFormat="false" ht="14.1" hidden="false" customHeight="true" outlineLevel="0" collapsed="false">
      <c r="D79" s="402" t="s">
        <v>399</v>
      </c>
      <c r="G79" s="409" t="n">
        <v>8.69</v>
      </c>
      <c r="H79" s="409" t="n">
        <v>14.94</v>
      </c>
      <c r="N79" s="400" t="s">
        <v>400</v>
      </c>
      <c r="O79" s="400"/>
      <c r="P79" s="400"/>
      <c r="Q79" s="400"/>
      <c r="R79" s="395" t="s">
        <v>14</v>
      </c>
      <c r="S79" s="395" t="s">
        <v>14</v>
      </c>
      <c r="T79" s="395" t="s">
        <v>14</v>
      </c>
      <c r="U79" s="102" t="e">
        <f aca="false">spellnumber(G79)</f>
        <v>#VALUE!</v>
      </c>
      <c r="V79" s="102"/>
      <c r="W79" s="102" t="e">
        <f aca="false">spellnumber(H79)</f>
        <v>#VALUE!</v>
      </c>
    </row>
    <row r="80" customFormat="false" ht="14.1" hidden="false" customHeight="true" outlineLevel="0" collapsed="false">
      <c r="D80" s="402" t="s">
        <v>401</v>
      </c>
      <c r="G80" s="409" t="n">
        <v>4.55</v>
      </c>
      <c r="H80" s="409" t="n">
        <v>4</v>
      </c>
      <c r="N80" s="400" t="s">
        <v>401</v>
      </c>
      <c r="O80" s="400"/>
      <c r="P80" s="400"/>
      <c r="Q80" s="400"/>
      <c r="R80" s="395" t="s">
        <v>14</v>
      </c>
      <c r="S80" s="395" t="s">
        <v>14</v>
      </c>
      <c r="T80" s="395" t="s">
        <v>14</v>
      </c>
      <c r="U80" s="102" t="e">
        <f aca="false">spellnumber(G80)</f>
        <v>#VALUE!</v>
      </c>
      <c r="V80" s="102"/>
      <c r="W80" s="102" t="e">
        <f aca="false">spellnumber(H80)</f>
        <v>#VALUE!</v>
      </c>
    </row>
    <row r="81" customFormat="false" ht="14.1" hidden="false" customHeight="true" outlineLevel="0" collapsed="false">
      <c r="D81" s="402" t="s">
        <v>402</v>
      </c>
      <c r="G81" s="409" t="n">
        <v>6.7</v>
      </c>
      <c r="H81" s="409" t="n">
        <v>1.22</v>
      </c>
      <c r="N81" s="400" t="s">
        <v>402</v>
      </c>
      <c r="O81" s="400"/>
      <c r="P81" s="400"/>
      <c r="Q81" s="400"/>
      <c r="R81" s="395" t="s">
        <v>14</v>
      </c>
      <c r="S81" s="395" t="s">
        <v>14</v>
      </c>
      <c r="T81" s="395" t="s">
        <v>14</v>
      </c>
      <c r="U81" s="102" t="e">
        <f aca="false">spellnumber(G81)</f>
        <v>#VALUE!</v>
      </c>
      <c r="V81" s="102"/>
      <c r="W81" s="102" t="e">
        <f aca="false">spellnumber(H81)</f>
        <v>#VALUE!</v>
      </c>
    </row>
    <row r="82" customFormat="false" ht="14.1" hidden="false" customHeight="true" outlineLevel="0" collapsed="false">
      <c r="D82" s="402" t="s">
        <v>403</v>
      </c>
      <c r="G82" s="409" t="n">
        <v>0.5</v>
      </c>
      <c r="H82" s="409" t="n">
        <v>0.83</v>
      </c>
      <c r="N82" s="400" t="s">
        <v>403</v>
      </c>
      <c r="O82" s="400"/>
      <c r="P82" s="400"/>
      <c r="Q82" s="400"/>
      <c r="R82" s="395" t="s">
        <v>14</v>
      </c>
      <c r="S82" s="395" t="s">
        <v>14</v>
      </c>
      <c r="T82" s="395" t="s">
        <v>14</v>
      </c>
      <c r="U82" s="102" t="e">
        <f aca="false">spellnumber(G82)</f>
        <v>#VALUE!</v>
      </c>
      <c r="V82" s="102"/>
      <c r="W82" s="102" t="e">
        <f aca="false">spellnumber(H82)</f>
        <v>#VALUE!</v>
      </c>
    </row>
    <row r="83" customFormat="false" ht="14.1" hidden="false" customHeight="true" outlineLevel="0" collapsed="false">
      <c r="D83" s="402" t="s">
        <v>127</v>
      </c>
      <c r="G83" s="409" t="n">
        <v>109.12</v>
      </c>
      <c r="H83" s="409" t="n">
        <v>22.21</v>
      </c>
      <c r="N83" s="400" t="s">
        <v>127</v>
      </c>
      <c r="O83" s="400"/>
      <c r="P83" s="400"/>
      <c r="Q83" s="400"/>
      <c r="R83" s="395" t="s">
        <v>14</v>
      </c>
      <c r="S83" s="395" t="s">
        <v>14</v>
      </c>
      <c r="T83" s="395" t="s">
        <v>14</v>
      </c>
      <c r="U83" s="102" t="e">
        <f aca="false">spellnumber(G83)</f>
        <v>#VALUE!</v>
      </c>
      <c r="V83" s="102"/>
      <c r="W83" s="102" t="e">
        <f aca="false">spellnumber(H83)</f>
        <v>#VALUE!</v>
      </c>
    </row>
    <row r="84" customFormat="false" ht="14.1" hidden="false" customHeight="true" outlineLevel="0" collapsed="false">
      <c r="D84" s="194" t="s">
        <v>404</v>
      </c>
      <c r="G84" s="406" t="n">
        <f aca="false">SUM(G32:G83)</f>
        <v>20857.94</v>
      </c>
      <c r="H84" s="406" t="n">
        <f aca="false">SUM(H32:H83)</f>
        <v>16776.41</v>
      </c>
      <c r="N84" s="407" t="s">
        <v>404</v>
      </c>
      <c r="O84" s="407"/>
      <c r="P84" s="407"/>
      <c r="Q84" s="407"/>
      <c r="R84" s="408" t="s">
        <v>14</v>
      </c>
      <c r="S84" s="408" t="s">
        <v>14</v>
      </c>
      <c r="T84" s="408" t="s">
        <v>14</v>
      </c>
      <c r="U84" s="417" t="e">
        <f aca="false">spellnumber(G84)</f>
        <v>#VALUE!</v>
      </c>
      <c r="V84" s="246" t="s">
        <v>64</v>
      </c>
      <c r="W84" s="246" t="e">
        <f aca="false">spellnumber(H84)</f>
        <v>#VALUE!</v>
      </c>
    </row>
    <row r="85" customFormat="false" ht="4.5" hidden="false" customHeight="true" outlineLevel="0" collapsed="false"/>
    <row r="86" customFormat="false" ht="2.25" hidden="false" customHeight="true" outlineLevel="0" collapsed="false"/>
    <row r="87" customFormat="false" ht="15" hidden="false" customHeight="true" outlineLevel="0" collapsed="false">
      <c r="B87" s="98" t="s">
        <v>405</v>
      </c>
      <c r="C87" s="98"/>
      <c r="D87" s="98"/>
      <c r="E87" s="98"/>
      <c r="F87" s="98"/>
      <c r="G87" s="98"/>
      <c r="H87" s="98"/>
      <c r="L87" s="98" t="s">
        <v>406</v>
      </c>
      <c r="M87" s="98"/>
      <c r="N87" s="98"/>
      <c r="O87" s="98"/>
      <c r="P87" s="98"/>
      <c r="Q87" s="98"/>
      <c r="R87" s="98"/>
      <c r="S87" s="98"/>
      <c r="T87" s="98"/>
      <c r="U87" s="98"/>
      <c r="V87" s="98"/>
      <c r="W87" s="98"/>
    </row>
    <row r="88" customFormat="false" ht="11.25" hidden="false" customHeight="true" outlineLevel="0" collapsed="false">
      <c r="G88" s="389" t="s">
        <v>312</v>
      </c>
      <c r="H88" s="389"/>
      <c r="L88" s="392"/>
      <c r="M88" s="101"/>
      <c r="N88" s="101"/>
      <c r="O88" s="101"/>
      <c r="P88" s="101"/>
      <c r="Q88" s="101"/>
      <c r="R88" s="393"/>
      <c r="S88" s="393"/>
      <c r="T88" s="393"/>
      <c r="U88" s="391" t="s">
        <v>312</v>
      </c>
      <c r="V88" s="391"/>
      <c r="W88" s="391"/>
    </row>
    <row r="89" customFormat="false" ht="15" hidden="false" customHeight="true" outlineLevel="0" collapsed="false">
      <c r="G89" s="418" t="s">
        <v>407</v>
      </c>
      <c r="H89" s="419"/>
      <c r="L89" s="392"/>
      <c r="M89" s="101"/>
      <c r="N89" s="101"/>
      <c r="O89" s="101"/>
      <c r="P89" s="101"/>
      <c r="Q89" s="101"/>
      <c r="R89" s="393"/>
      <c r="S89" s="393"/>
      <c r="T89" s="393"/>
      <c r="U89" s="391" t="s">
        <v>314</v>
      </c>
      <c r="V89" s="391"/>
      <c r="W89" s="391"/>
    </row>
    <row r="90" customFormat="false" ht="13.5" hidden="false" customHeight="true" outlineLevel="0" collapsed="false">
      <c r="D90" s="104" t="s">
        <v>315</v>
      </c>
      <c r="G90" s="185" t="s">
        <v>107</v>
      </c>
      <c r="H90" s="106"/>
      <c r="I90" s="185" t="s">
        <v>108</v>
      </c>
      <c r="L90" s="392"/>
      <c r="M90" s="101"/>
      <c r="N90" s="106" t="s">
        <v>315</v>
      </c>
      <c r="O90" s="106"/>
      <c r="P90" s="101"/>
      <c r="Q90" s="101"/>
      <c r="R90" s="393"/>
      <c r="S90" s="393"/>
      <c r="T90" s="393"/>
      <c r="U90" s="185" t="s">
        <v>107</v>
      </c>
      <c r="V90" s="106"/>
      <c r="W90" s="185" t="s">
        <v>108</v>
      </c>
    </row>
    <row r="91" customFormat="false" ht="14.25" hidden="false" customHeight="true" outlineLevel="0" collapsed="false">
      <c r="B91" s="184" t="s">
        <v>408</v>
      </c>
      <c r="C91" s="384" t="s">
        <v>317</v>
      </c>
      <c r="D91" s="194" t="s">
        <v>409</v>
      </c>
      <c r="L91" s="185" t="s">
        <v>408</v>
      </c>
      <c r="M91" s="392" t="s">
        <v>317</v>
      </c>
      <c r="N91" s="394" t="s">
        <v>409</v>
      </c>
      <c r="O91" s="394"/>
      <c r="P91" s="394"/>
      <c r="Q91" s="394"/>
      <c r="R91" s="395"/>
      <c r="S91" s="395"/>
      <c r="T91" s="395"/>
      <c r="U91" s="101"/>
      <c r="V91" s="101"/>
      <c r="W91" s="101"/>
    </row>
    <row r="92" customFormat="false" ht="14.25" hidden="false" customHeight="true" outlineLevel="0" collapsed="false">
      <c r="D92" s="402" t="s">
        <v>410</v>
      </c>
      <c r="G92" s="96" t="n">
        <v>0</v>
      </c>
      <c r="H92" s="96"/>
      <c r="N92" s="400" t="s">
        <v>411</v>
      </c>
      <c r="O92" s="400"/>
      <c r="P92" s="400"/>
      <c r="Q92" s="400"/>
      <c r="R92" s="401"/>
      <c r="S92" s="401"/>
      <c r="T92" s="401"/>
      <c r="U92" s="96"/>
      <c r="V92" s="96"/>
      <c r="W92" s="96"/>
    </row>
    <row r="93" customFormat="false" ht="15" hidden="true" customHeight="true" outlineLevel="0" collapsed="false">
      <c r="D93" s="104" t="s">
        <v>412</v>
      </c>
      <c r="H93" s="96"/>
      <c r="N93" s="420" t="s">
        <v>412</v>
      </c>
      <c r="O93" s="104"/>
      <c r="U93" s="96"/>
      <c r="V93" s="96"/>
      <c r="W93" s="96"/>
    </row>
    <row r="94" customFormat="false" ht="29.25" hidden="true" customHeight="true" outlineLevel="0" collapsed="false">
      <c r="F94" s="421" t="s">
        <v>413</v>
      </c>
      <c r="G94" s="96" t="n">
        <v>0</v>
      </c>
      <c r="H94" s="96" t="n">
        <v>0</v>
      </c>
      <c r="O94" s="422" t="s">
        <v>413</v>
      </c>
      <c r="P94" s="422"/>
      <c r="Q94" s="422"/>
      <c r="R94" s="395" t="s">
        <v>14</v>
      </c>
      <c r="S94" s="395" t="s">
        <v>14</v>
      </c>
      <c r="T94" s="395" t="s">
        <v>14</v>
      </c>
      <c r="U94" s="102" t="e">
        <f aca="false">spellnumber(G94)</f>
        <v>#VALUE!</v>
      </c>
      <c r="V94" s="102"/>
      <c r="W94" s="102" t="e">
        <f aca="false">spellnumber(H94)</f>
        <v>#VALUE!</v>
      </c>
    </row>
    <row r="95" customFormat="false" ht="30.75" hidden="true" customHeight="true" outlineLevel="0" collapsed="false">
      <c r="F95" s="421" t="s">
        <v>414</v>
      </c>
      <c r="G95" s="96" t="n">
        <v>0</v>
      </c>
      <c r="H95" s="96" t="n">
        <v>0</v>
      </c>
      <c r="O95" s="422" t="s">
        <v>415</v>
      </c>
      <c r="P95" s="422"/>
      <c r="Q95" s="422"/>
      <c r="R95" s="395" t="s">
        <v>14</v>
      </c>
      <c r="S95" s="395" t="s">
        <v>14</v>
      </c>
      <c r="T95" s="395" t="s">
        <v>14</v>
      </c>
      <c r="U95" s="102" t="e">
        <f aca="false">spellnumber(G95)</f>
        <v>#VALUE!</v>
      </c>
      <c r="V95" s="102"/>
      <c r="W95" s="102" t="e">
        <f aca="false">spellnumber(H95)</f>
        <v>#VALUE!</v>
      </c>
      <c r="X95" s="423" t="s">
        <v>31</v>
      </c>
    </row>
    <row r="96" customFormat="false" ht="18" hidden="true" customHeight="true" outlineLevel="0" collapsed="false">
      <c r="F96" s="421" t="s">
        <v>416</v>
      </c>
      <c r="G96" s="96" t="n">
        <v>0</v>
      </c>
      <c r="H96" s="96" t="n">
        <v>0</v>
      </c>
      <c r="O96" s="422" t="s">
        <v>416</v>
      </c>
      <c r="P96" s="422"/>
      <c r="Q96" s="422"/>
      <c r="R96" s="395" t="s">
        <v>14</v>
      </c>
      <c r="S96" s="395" t="s">
        <v>14</v>
      </c>
      <c r="T96" s="395" t="s">
        <v>14</v>
      </c>
      <c r="U96" s="102" t="e">
        <f aca="false">spellnumber(G96)</f>
        <v>#VALUE!</v>
      </c>
      <c r="V96" s="102"/>
      <c r="W96" s="102" t="e">
        <f aca="false">spellnumber(H96)</f>
        <v>#VALUE!</v>
      </c>
      <c r="X96" s="423" t="s">
        <v>27</v>
      </c>
    </row>
    <row r="97" customFormat="false" ht="18" hidden="true" customHeight="true" outlineLevel="0" collapsed="false">
      <c r="F97" s="421" t="s">
        <v>417</v>
      </c>
      <c r="G97" s="403" t="n">
        <v>0</v>
      </c>
      <c r="H97" s="403" t="n">
        <v>0</v>
      </c>
      <c r="O97" s="424" t="s">
        <v>417</v>
      </c>
      <c r="P97" s="424"/>
      <c r="Q97" s="424"/>
      <c r="R97" s="395" t="s">
        <v>14</v>
      </c>
      <c r="S97" s="395" t="s">
        <v>14</v>
      </c>
      <c r="T97" s="395" t="s">
        <v>14</v>
      </c>
      <c r="U97" s="102" t="e">
        <f aca="false">spellnumber(G97)</f>
        <v>#VALUE!</v>
      </c>
      <c r="V97" s="102"/>
      <c r="W97" s="102" t="e">
        <f aca="false">spellnumber(H97)</f>
        <v>#VALUE!</v>
      </c>
    </row>
    <row r="98" customFormat="false" ht="29.25" hidden="true" customHeight="true" outlineLevel="0" collapsed="false">
      <c r="F98" s="421" t="s">
        <v>418</v>
      </c>
      <c r="G98" s="96" t="n">
        <v>0</v>
      </c>
      <c r="H98" s="96" t="n">
        <v>0</v>
      </c>
      <c r="O98" s="422" t="s">
        <v>419</v>
      </c>
      <c r="P98" s="422"/>
      <c r="Q98" s="422"/>
      <c r="R98" s="395" t="s">
        <v>14</v>
      </c>
      <c r="S98" s="395" t="s">
        <v>14</v>
      </c>
      <c r="T98" s="395" t="s">
        <v>14</v>
      </c>
      <c r="U98" s="102" t="e">
        <f aca="false">spellnumber(G98)</f>
        <v>#VALUE!</v>
      </c>
      <c r="V98" s="102"/>
      <c r="W98" s="102" t="e">
        <f aca="false">spellnumber(H98)</f>
        <v>#VALUE!</v>
      </c>
    </row>
    <row r="99" customFormat="false" ht="14.25" hidden="true" customHeight="true" outlineLevel="0" collapsed="false">
      <c r="F99" s="421" t="s">
        <v>127</v>
      </c>
      <c r="G99" s="96" t="n">
        <v>0</v>
      </c>
      <c r="H99" s="96" t="n">
        <v>0</v>
      </c>
      <c r="O99" s="422" t="s">
        <v>420</v>
      </c>
      <c r="P99" s="422"/>
      <c r="Q99" s="422"/>
      <c r="R99" s="395" t="s">
        <v>14</v>
      </c>
      <c r="S99" s="395" t="s">
        <v>14</v>
      </c>
      <c r="T99" s="395" t="s">
        <v>14</v>
      </c>
      <c r="U99" s="102" t="e">
        <f aca="false">spellnumber(G99)</f>
        <v>#VALUE!</v>
      </c>
      <c r="V99" s="102"/>
      <c r="W99" s="102" t="e">
        <f aca="false">spellnumber(H99)</f>
        <v>#VALUE!</v>
      </c>
    </row>
    <row r="100" customFormat="false" ht="15.75" hidden="true" customHeight="true" outlineLevel="0" collapsed="false">
      <c r="D100" s="394" t="s">
        <v>421</v>
      </c>
      <c r="E100" s="394"/>
      <c r="F100" s="394"/>
      <c r="G100" s="394"/>
      <c r="H100" s="96"/>
      <c r="N100" s="394" t="s">
        <v>421</v>
      </c>
      <c r="O100" s="394"/>
      <c r="P100" s="394"/>
      <c r="Q100" s="394"/>
      <c r="R100" s="401"/>
      <c r="S100" s="401"/>
      <c r="T100" s="401"/>
      <c r="U100" s="95"/>
      <c r="V100" s="95"/>
      <c r="W100" s="95"/>
    </row>
    <row r="101" customFormat="false" ht="15" hidden="true" customHeight="true" outlineLevel="0" collapsed="false">
      <c r="D101" s="145" t="s">
        <v>421</v>
      </c>
      <c r="H101" s="96"/>
      <c r="N101" s="394"/>
      <c r="O101" s="394"/>
      <c r="P101" s="394"/>
      <c r="Q101" s="394"/>
      <c r="R101" s="401"/>
      <c r="S101" s="401"/>
      <c r="T101" s="401"/>
      <c r="U101" s="95" t="e">
        <f aca="false">spellnumber(G101)</f>
        <v>#VALUE!</v>
      </c>
      <c r="V101" s="95"/>
      <c r="W101" s="95" t="e">
        <f aca="false">spellnumber(H101)</f>
        <v>#VALUE!</v>
      </c>
    </row>
    <row r="102" customFormat="false" ht="15" hidden="true" customHeight="true" outlineLevel="0" collapsed="false">
      <c r="F102" s="421" t="s">
        <v>422</v>
      </c>
      <c r="G102" s="96" t="n">
        <v>0</v>
      </c>
      <c r="H102" s="96" t="n">
        <v>0</v>
      </c>
      <c r="O102" s="422" t="s">
        <v>423</v>
      </c>
      <c r="P102" s="422"/>
      <c r="Q102" s="422"/>
      <c r="R102" s="395" t="s">
        <v>14</v>
      </c>
      <c r="S102" s="395" t="s">
        <v>14</v>
      </c>
      <c r="T102" s="395" t="s">
        <v>14</v>
      </c>
      <c r="U102" s="102" t="e">
        <f aca="false">spellnumber(G102)</f>
        <v>#VALUE!</v>
      </c>
      <c r="V102" s="102"/>
      <c r="W102" s="102" t="e">
        <f aca="false">spellnumber(H102)</f>
        <v>#VALUE!</v>
      </c>
    </row>
    <row r="103" customFormat="false" ht="28.5" hidden="true" customHeight="true" outlineLevel="0" collapsed="false">
      <c r="F103" s="421" t="s">
        <v>424</v>
      </c>
      <c r="G103" s="96" t="n">
        <v>0</v>
      </c>
      <c r="H103" s="96" t="n">
        <v>0</v>
      </c>
      <c r="O103" s="425" t="s">
        <v>424</v>
      </c>
      <c r="P103" s="425"/>
      <c r="Q103" s="425"/>
      <c r="R103" s="426" t="s">
        <v>14</v>
      </c>
      <c r="S103" s="426" t="s">
        <v>14</v>
      </c>
      <c r="T103" s="426" t="s">
        <v>14</v>
      </c>
      <c r="U103" s="102" t="e">
        <f aca="false">spellnumber(G103)</f>
        <v>#VALUE!</v>
      </c>
      <c r="V103" s="102"/>
      <c r="W103" s="102" t="e">
        <f aca="false">spellnumber(H103)</f>
        <v>#VALUE!</v>
      </c>
    </row>
    <row r="104" customFormat="false" ht="14.1" hidden="true" customHeight="true" outlineLevel="0" collapsed="false">
      <c r="F104" s="421" t="s">
        <v>425</v>
      </c>
      <c r="H104" s="96"/>
      <c r="O104" s="422" t="s">
        <v>425</v>
      </c>
      <c r="P104" s="422"/>
      <c r="Q104" s="422"/>
      <c r="R104" s="395" t="s">
        <v>14</v>
      </c>
      <c r="S104" s="395" t="s">
        <v>14</v>
      </c>
      <c r="T104" s="395" t="s">
        <v>14</v>
      </c>
      <c r="U104" s="102" t="e">
        <f aca="false">spellnumber(G104)</f>
        <v>#VALUE!</v>
      </c>
      <c r="V104" s="102"/>
      <c r="W104" s="102" t="e">
        <f aca="false">spellnumber(H104)</f>
        <v>#VALUE!</v>
      </c>
    </row>
    <row r="105" customFormat="false" ht="15.75" hidden="true" customHeight="true" outlineLevel="0" collapsed="false">
      <c r="F105" s="421" t="s">
        <v>420</v>
      </c>
      <c r="G105" s="96" t="n">
        <v>0</v>
      </c>
      <c r="H105" s="96" t="n">
        <v>0</v>
      </c>
      <c r="O105" s="422" t="s">
        <v>420</v>
      </c>
      <c r="P105" s="422"/>
      <c r="Q105" s="422"/>
      <c r="R105" s="395" t="s">
        <v>14</v>
      </c>
      <c r="S105" s="395" t="s">
        <v>14</v>
      </c>
      <c r="T105" s="395" t="s">
        <v>14</v>
      </c>
      <c r="U105" s="102" t="e">
        <f aca="false">spellnumber(G105)</f>
        <v>#VALUE!</v>
      </c>
      <c r="V105" s="102"/>
      <c r="W105" s="102" t="e">
        <f aca="false">spellnumber(H105)</f>
        <v>#VALUE!</v>
      </c>
    </row>
    <row r="106" customFormat="false" ht="15" hidden="false" customHeight="true" outlineLevel="0" collapsed="false">
      <c r="D106" s="196" t="s">
        <v>426</v>
      </c>
      <c r="G106" s="96" t="n">
        <v>0</v>
      </c>
      <c r="H106" s="96" t="n">
        <v>0.33</v>
      </c>
      <c r="N106" s="394" t="s">
        <v>426</v>
      </c>
      <c r="O106" s="394"/>
      <c r="P106" s="394"/>
      <c r="Q106" s="394"/>
      <c r="R106" s="395" t="s">
        <v>14</v>
      </c>
      <c r="S106" s="395" t="s">
        <v>14</v>
      </c>
      <c r="T106" s="395" t="s">
        <v>14</v>
      </c>
      <c r="U106" s="102" t="e">
        <f aca="false">spellnumber(G106)</f>
        <v>#VALUE!</v>
      </c>
      <c r="V106" s="102"/>
      <c r="W106" s="102" t="e">
        <f aca="false">spellnumber(H106)</f>
        <v>#VALUE!</v>
      </c>
    </row>
    <row r="107" customFormat="false" ht="18" hidden="true" customHeight="true" outlineLevel="0" collapsed="false">
      <c r="D107" s="196" t="s">
        <v>427</v>
      </c>
      <c r="G107" s="96" t="n">
        <v>0</v>
      </c>
      <c r="H107" s="96" t="n">
        <v>0</v>
      </c>
      <c r="N107" s="394" t="s">
        <v>427</v>
      </c>
      <c r="O107" s="394"/>
      <c r="P107" s="394"/>
      <c r="Q107" s="394"/>
      <c r="R107" s="395" t="s">
        <v>14</v>
      </c>
      <c r="S107" s="395" t="s">
        <v>14</v>
      </c>
      <c r="T107" s="395" t="s">
        <v>14</v>
      </c>
      <c r="U107" s="102" t="e">
        <f aca="false">spellnumber(G107)</f>
        <v>#VALUE!</v>
      </c>
      <c r="V107" s="410" t="s">
        <v>62</v>
      </c>
      <c r="W107" s="102" t="e">
        <f aca="false">spellnumber(H107)</f>
        <v>#VALUE!</v>
      </c>
      <c r="X107" s="410"/>
    </row>
    <row r="108" customFormat="false" ht="14.25" hidden="true" customHeight="true" outlineLevel="0" collapsed="false">
      <c r="D108" s="109" t="s">
        <v>428</v>
      </c>
      <c r="E108" s="109"/>
      <c r="F108" s="109"/>
      <c r="G108" s="427" t="n">
        <v>0</v>
      </c>
      <c r="H108" s="427" t="n">
        <v>0</v>
      </c>
      <c r="N108" s="187" t="s">
        <v>428</v>
      </c>
      <c r="O108" s="187"/>
      <c r="P108" s="187"/>
      <c r="Q108" s="187"/>
      <c r="R108" s="395" t="s">
        <v>14</v>
      </c>
      <c r="S108" s="395" t="s">
        <v>14</v>
      </c>
      <c r="T108" s="395" t="s">
        <v>14</v>
      </c>
      <c r="U108" s="102" t="e">
        <f aca="false">spellnumber(G108)</f>
        <v>#VALUE!</v>
      </c>
      <c r="V108" s="102"/>
      <c r="W108" s="102" t="e">
        <f aca="false">spellnumber(H108)</f>
        <v>#VALUE!</v>
      </c>
    </row>
    <row r="109" customFormat="false" ht="14.25" hidden="false" customHeight="true" outlineLevel="0" collapsed="false">
      <c r="D109" s="109" t="s">
        <v>429</v>
      </c>
      <c r="E109" s="109"/>
      <c r="F109" s="109"/>
      <c r="G109" s="160" t="n">
        <v>17700.18</v>
      </c>
      <c r="H109" s="160" t="n">
        <v>16240.57</v>
      </c>
      <c r="N109" s="187" t="s">
        <v>429</v>
      </c>
      <c r="O109" s="187"/>
      <c r="P109" s="187"/>
      <c r="Q109" s="187"/>
      <c r="R109" s="395" t="s">
        <v>14</v>
      </c>
      <c r="S109" s="395" t="s">
        <v>14</v>
      </c>
      <c r="T109" s="395" t="s">
        <v>14</v>
      </c>
      <c r="U109" s="102" t="e">
        <f aca="false">spellnumber(G109)</f>
        <v>#VALUE!</v>
      </c>
      <c r="V109" s="102"/>
      <c r="W109" s="102" t="e">
        <f aca="false">spellnumber(H109)</f>
        <v>#VALUE!</v>
      </c>
    </row>
    <row r="110" customFormat="false" ht="14.25" hidden="false" customHeight="true" outlineLevel="0" collapsed="false">
      <c r="D110" s="109" t="s">
        <v>430</v>
      </c>
      <c r="E110" s="109"/>
      <c r="F110" s="109"/>
      <c r="G110" s="160" t="n">
        <v>8840.63</v>
      </c>
      <c r="H110" s="160" t="n">
        <v>9968.35</v>
      </c>
      <c r="N110" s="187" t="s">
        <v>430</v>
      </c>
      <c r="O110" s="187"/>
      <c r="P110" s="187"/>
      <c r="Q110" s="187"/>
      <c r="R110" s="395" t="s">
        <v>14</v>
      </c>
      <c r="S110" s="395" t="s">
        <v>14</v>
      </c>
      <c r="T110" s="395" t="s">
        <v>14</v>
      </c>
      <c r="U110" s="102" t="e">
        <f aca="false">spellnumber(G110)</f>
        <v>#VALUE!</v>
      </c>
      <c r="V110" s="102"/>
      <c r="W110" s="102" t="e">
        <f aca="false">spellnumber(H110)</f>
        <v>#VALUE!</v>
      </c>
      <c r="X110" s="210"/>
    </row>
    <row r="111" customFormat="false" ht="28.5" hidden="false" customHeight="true" outlineLevel="0" collapsed="false">
      <c r="D111" s="428" t="s">
        <v>431</v>
      </c>
      <c r="E111" s="109"/>
      <c r="F111" s="109"/>
      <c r="G111" s="160" t="n">
        <v>9504.59</v>
      </c>
      <c r="H111" s="160" t="n">
        <v>25204.99</v>
      </c>
      <c r="N111" s="429" t="s">
        <v>431</v>
      </c>
      <c r="O111" s="429"/>
      <c r="P111" s="429"/>
      <c r="Q111" s="429"/>
      <c r="R111" s="395" t="s">
        <v>14</v>
      </c>
      <c r="S111" s="395" t="s">
        <v>14</v>
      </c>
      <c r="T111" s="395" t="s">
        <v>14</v>
      </c>
      <c r="U111" s="102" t="e">
        <f aca="false">spellnumber(G111)</f>
        <v>#VALUE!</v>
      </c>
      <c r="V111" s="102"/>
      <c r="W111" s="102" t="e">
        <f aca="false">spellnumber(H111)</f>
        <v>#VALUE!</v>
      </c>
      <c r="X111" s="430"/>
    </row>
    <row r="112" customFormat="false" ht="3.75" hidden="false" customHeight="true" outlineLevel="0" collapsed="false">
      <c r="D112" s="109"/>
      <c r="E112" s="109"/>
      <c r="F112" s="109"/>
      <c r="G112" s="427"/>
      <c r="H112" s="427"/>
      <c r="N112" s="420"/>
      <c r="O112" s="420"/>
      <c r="P112" s="420"/>
      <c r="Q112" s="420"/>
      <c r="R112" s="395"/>
      <c r="S112" s="395"/>
      <c r="T112" s="395"/>
      <c r="U112" s="102"/>
      <c r="V112" s="102"/>
      <c r="W112" s="102"/>
    </row>
    <row r="113" s="431" customFormat="true" ht="15" hidden="false" customHeight="true" outlineLevel="0" collapsed="false">
      <c r="B113" s="432"/>
      <c r="D113" s="433" t="s">
        <v>432</v>
      </c>
      <c r="G113" s="434" t="n">
        <f aca="false">G111+G110+G109+G106+G107</f>
        <v>36045.4</v>
      </c>
      <c r="H113" s="435" t="n">
        <f aca="false">SUM(H92:H111)</f>
        <v>51414.24</v>
      </c>
      <c r="L113" s="432"/>
      <c r="N113" s="436" t="s">
        <v>432</v>
      </c>
      <c r="O113" s="436"/>
      <c r="P113" s="436"/>
      <c r="Q113" s="436"/>
      <c r="R113" s="437" t="s">
        <v>14</v>
      </c>
      <c r="S113" s="437" t="s">
        <v>14</v>
      </c>
      <c r="T113" s="437" t="s">
        <v>14</v>
      </c>
      <c r="U113" s="438" t="e">
        <f aca="false">spellnumber(G113)</f>
        <v>#VALUE!</v>
      </c>
      <c r="V113" s="439"/>
      <c r="W113" s="438" t="e">
        <f aca="false">spellnumber(H113)</f>
        <v>#VALUE!</v>
      </c>
    </row>
    <row r="114" customFormat="false" ht="16.5" hidden="false" customHeight="true" outlineLevel="0" collapsed="false">
      <c r="D114" s="440" t="s">
        <v>433</v>
      </c>
      <c r="G114" s="441" t="n">
        <f aca="false">G113+G84+G30</f>
        <v>430596.46</v>
      </c>
      <c r="H114" s="406" t="n">
        <f aca="false">H30+H84+H113</f>
        <v>405677.93</v>
      </c>
      <c r="N114" s="407" t="s">
        <v>433</v>
      </c>
      <c r="O114" s="407"/>
      <c r="P114" s="407"/>
      <c r="Q114" s="407"/>
      <c r="R114" s="408" t="s">
        <v>14</v>
      </c>
      <c r="S114" s="408" t="s">
        <v>14</v>
      </c>
      <c r="T114" s="408" t="s">
        <v>14</v>
      </c>
      <c r="U114" s="438" t="e">
        <f aca="false">spellnumber(G114)</f>
        <v>#VALUE!</v>
      </c>
      <c r="V114" s="438"/>
      <c r="W114" s="438" t="e">
        <f aca="false">spellnumber(H114)</f>
        <v>#VALUE!</v>
      </c>
    </row>
    <row r="115" customFormat="false" ht="3.75" hidden="false" customHeight="true" outlineLevel="0" collapsed="false">
      <c r="D115" s="440"/>
      <c r="G115" s="115"/>
      <c r="H115" s="115"/>
      <c r="J115" s="251"/>
      <c r="K115" s="251"/>
      <c r="L115" s="411"/>
      <c r="M115" s="251"/>
      <c r="N115" s="442"/>
      <c r="O115" s="413"/>
      <c r="P115" s="413"/>
      <c r="Q115" s="413"/>
      <c r="R115" s="443"/>
      <c r="S115" s="443"/>
      <c r="T115" s="443"/>
      <c r="U115" s="444"/>
      <c r="V115" s="444"/>
      <c r="W115" s="444"/>
    </row>
    <row r="116" customFormat="false" ht="25.5" hidden="true" customHeight="true" outlineLevel="0" collapsed="false">
      <c r="D116" s="440"/>
      <c r="G116" s="115"/>
      <c r="H116" s="115"/>
      <c r="L116" s="445" t="s">
        <v>31</v>
      </c>
      <c r="M116" s="86" t="s">
        <v>434</v>
      </c>
      <c r="N116" s="86"/>
      <c r="O116" s="86"/>
      <c r="P116" s="86"/>
      <c r="Q116" s="86"/>
      <c r="R116" s="86"/>
      <c r="S116" s="86"/>
      <c r="T116" s="86"/>
      <c r="U116" s="86"/>
      <c r="V116" s="86"/>
      <c r="W116" s="86"/>
    </row>
    <row r="117" customFormat="false" ht="23.25" hidden="true" customHeight="true" outlineLevel="0" collapsed="false">
      <c r="D117" s="440"/>
      <c r="G117" s="115"/>
      <c r="H117" s="115"/>
      <c r="L117" s="445" t="s">
        <v>27</v>
      </c>
      <c r="M117" s="65" t="s">
        <v>435</v>
      </c>
      <c r="N117" s="65"/>
      <c r="O117" s="65"/>
      <c r="P117" s="65"/>
      <c r="Q117" s="65"/>
      <c r="R117" s="65"/>
      <c r="S117" s="65"/>
      <c r="T117" s="65"/>
      <c r="U117" s="65"/>
      <c r="V117" s="65"/>
      <c r="W117" s="65"/>
    </row>
    <row r="118" customFormat="false" ht="15.75" hidden="false" customHeight="true" outlineLevel="0" collapsed="false">
      <c r="D118" s="440"/>
      <c r="G118" s="115"/>
      <c r="H118" s="115"/>
      <c r="L118" s="445"/>
      <c r="M118" s="182" t="s">
        <v>64</v>
      </c>
      <c r="N118" s="179" t="s">
        <v>149</v>
      </c>
      <c r="O118" s="179"/>
      <c r="P118" s="179"/>
      <c r="Q118" s="179"/>
      <c r="R118" s="179"/>
      <c r="S118" s="179"/>
      <c r="T118" s="179"/>
      <c r="U118" s="179"/>
      <c r="V118" s="179"/>
      <c r="W118" s="179"/>
    </row>
    <row r="119" customFormat="false" ht="12" hidden="false" customHeight="true" outlineLevel="0" collapsed="false">
      <c r="D119" s="440"/>
      <c r="G119" s="115"/>
      <c r="H119" s="115"/>
      <c r="N119" s="109"/>
      <c r="O119" s="405"/>
      <c r="P119" s="405"/>
      <c r="Q119" s="405"/>
      <c r="R119" s="408"/>
      <c r="S119" s="408"/>
      <c r="T119" s="408"/>
      <c r="U119" s="110"/>
      <c r="V119" s="110"/>
      <c r="W119" s="110"/>
    </row>
    <row r="120" customFormat="false" ht="18" hidden="false" customHeight="true" outlineLevel="0" collapsed="false">
      <c r="D120" s="440"/>
      <c r="G120" s="115"/>
      <c r="H120" s="115"/>
      <c r="L120" s="98" t="s">
        <v>436</v>
      </c>
      <c r="M120" s="98"/>
      <c r="N120" s="98"/>
      <c r="O120" s="98"/>
      <c r="P120" s="98"/>
      <c r="Q120" s="98"/>
      <c r="R120" s="98"/>
      <c r="S120" s="98"/>
      <c r="T120" s="98"/>
      <c r="U120" s="98"/>
      <c r="V120" s="98"/>
      <c r="W120" s="98"/>
    </row>
    <row r="121" customFormat="false" ht="2.25" hidden="false" customHeight="true" outlineLevel="0" collapsed="false">
      <c r="D121" s="440"/>
      <c r="G121" s="115"/>
      <c r="H121" s="115"/>
      <c r="L121" s="386"/>
      <c r="M121" s="386"/>
      <c r="N121" s="386"/>
      <c r="O121" s="386"/>
      <c r="P121" s="386"/>
      <c r="Q121" s="386"/>
      <c r="R121" s="386"/>
      <c r="S121" s="386"/>
      <c r="T121" s="386"/>
      <c r="U121" s="386"/>
      <c r="V121" s="386"/>
      <c r="W121" s="386"/>
    </row>
    <row r="122" customFormat="false" ht="18.75" hidden="false" customHeight="true" outlineLevel="0" collapsed="false">
      <c r="D122" s="440"/>
      <c r="G122" s="115"/>
      <c r="H122" s="115"/>
      <c r="L122" s="98" t="s">
        <v>437</v>
      </c>
      <c r="M122" s="98"/>
      <c r="N122" s="98"/>
      <c r="O122" s="98"/>
      <c r="P122" s="98"/>
      <c r="Q122" s="98"/>
      <c r="R122" s="98"/>
      <c r="S122" s="98"/>
      <c r="T122" s="98"/>
      <c r="U122" s="98"/>
      <c r="V122" s="98"/>
      <c r="W122" s="98"/>
    </row>
    <row r="123" customFormat="false" ht="15" hidden="false" customHeight="true" outlineLevel="0" collapsed="false">
      <c r="D123" s="440"/>
      <c r="G123" s="115"/>
      <c r="H123" s="115"/>
      <c r="L123" s="387"/>
      <c r="M123" s="387"/>
      <c r="N123" s="387"/>
      <c r="O123" s="387"/>
      <c r="P123" s="387"/>
      <c r="Q123" s="387"/>
      <c r="R123" s="390"/>
      <c r="S123" s="390"/>
      <c r="T123" s="390"/>
      <c r="U123" s="391" t="s">
        <v>312</v>
      </c>
      <c r="V123" s="391"/>
      <c r="W123" s="391"/>
    </row>
    <row r="124" customFormat="false" ht="15" hidden="false" customHeight="true" outlineLevel="0" collapsed="false">
      <c r="D124" s="440"/>
      <c r="G124" s="115"/>
      <c r="H124" s="115"/>
      <c r="U124" s="391" t="s">
        <v>314</v>
      </c>
      <c r="V124" s="391"/>
      <c r="W124" s="391"/>
    </row>
    <row r="125" customFormat="false" ht="13.5" hidden="false" customHeight="true" outlineLevel="0" collapsed="false">
      <c r="D125" s="104" t="s">
        <v>315</v>
      </c>
      <c r="G125" s="185" t="s">
        <v>107</v>
      </c>
      <c r="H125" s="106"/>
      <c r="I125" s="185" t="s">
        <v>108</v>
      </c>
      <c r="L125" s="392"/>
      <c r="M125" s="101"/>
      <c r="N125" s="106" t="s">
        <v>315</v>
      </c>
      <c r="O125" s="106"/>
      <c r="P125" s="101"/>
      <c r="Q125" s="101"/>
      <c r="R125" s="393"/>
      <c r="S125" s="393"/>
      <c r="T125" s="393"/>
      <c r="U125" s="185" t="s">
        <v>107</v>
      </c>
      <c r="V125" s="106"/>
      <c r="W125" s="185" t="s">
        <v>108</v>
      </c>
    </row>
    <row r="126" customFormat="false" ht="15" hidden="false" customHeight="true" outlineLevel="0" collapsed="false">
      <c r="B126" s="184" t="s">
        <v>438</v>
      </c>
      <c r="C126" s="384" t="s">
        <v>317</v>
      </c>
      <c r="D126" s="194" t="s">
        <v>153</v>
      </c>
      <c r="L126" s="185" t="s">
        <v>438</v>
      </c>
      <c r="M126" s="392" t="s">
        <v>317</v>
      </c>
      <c r="N126" s="167" t="s">
        <v>153</v>
      </c>
      <c r="O126" s="167"/>
      <c r="P126" s="167"/>
      <c r="Q126" s="167"/>
      <c r="R126" s="395"/>
      <c r="S126" s="395"/>
      <c r="T126" s="395"/>
      <c r="U126" s="101"/>
      <c r="V126" s="101"/>
      <c r="W126" s="101"/>
    </row>
    <row r="127" customFormat="false" ht="14.1" hidden="false" customHeight="true" outlineLevel="0" collapsed="false">
      <c r="D127" s="397" t="s">
        <v>439</v>
      </c>
      <c r="G127" s="96" t="n">
        <v>0</v>
      </c>
      <c r="H127" s="96" t="n">
        <v>0</v>
      </c>
      <c r="N127" s="446" t="s">
        <v>439</v>
      </c>
      <c r="O127" s="447"/>
      <c r="P127" s="101"/>
      <c r="Q127" s="101"/>
      <c r="R127" s="395" t="s">
        <v>14</v>
      </c>
      <c r="S127" s="395" t="s">
        <v>14</v>
      </c>
      <c r="T127" s="395" t="s">
        <v>14</v>
      </c>
      <c r="U127" s="102" t="e">
        <f aca="false">spellnumber(G127)</f>
        <v>#VALUE!</v>
      </c>
      <c r="V127" s="102"/>
      <c r="W127" s="102" t="e">
        <f aca="false">spellnumber(H127)</f>
        <v>#VALUE!</v>
      </c>
    </row>
    <row r="128" customFormat="false" ht="15" hidden="false" customHeight="true" outlineLevel="0" collapsed="false">
      <c r="D128" s="397" t="s">
        <v>440</v>
      </c>
      <c r="G128" s="96" t="n">
        <v>0</v>
      </c>
      <c r="H128" s="96" t="n">
        <v>0</v>
      </c>
      <c r="N128" s="94" t="s">
        <v>440</v>
      </c>
      <c r="O128" s="447"/>
      <c r="P128" s="101"/>
      <c r="Q128" s="101"/>
      <c r="R128" s="395" t="s">
        <v>14</v>
      </c>
      <c r="S128" s="395" t="s">
        <v>14</v>
      </c>
      <c r="T128" s="395" t="s">
        <v>14</v>
      </c>
      <c r="U128" s="102" t="e">
        <f aca="false">spellnumber(G128)</f>
        <v>#VALUE!</v>
      </c>
      <c r="V128" s="102"/>
      <c r="W128" s="102" t="e">
        <f aca="false">spellnumber(H128)</f>
        <v>#VALUE!</v>
      </c>
    </row>
    <row r="129" s="139" customFormat="true" ht="20.25" hidden="false" customHeight="true" outlineLevel="0" collapsed="false">
      <c r="B129" s="385"/>
      <c r="D129" s="448" t="s">
        <v>441</v>
      </c>
      <c r="G129" s="449" t="n">
        <f aca="false">SUM(G126:G128)</f>
        <v>0</v>
      </c>
      <c r="H129" s="449" t="n">
        <f aca="false">SUM(H126:H128)</f>
        <v>0</v>
      </c>
      <c r="L129" s="385"/>
      <c r="N129" s="450" t="s">
        <v>441</v>
      </c>
      <c r="O129" s="450"/>
      <c r="P129" s="450"/>
      <c r="Q129" s="450"/>
      <c r="R129" s="408" t="s">
        <v>14</v>
      </c>
      <c r="S129" s="408" t="s">
        <v>14</v>
      </c>
      <c r="T129" s="408" t="s">
        <v>14</v>
      </c>
      <c r="U129" s="246" t="e">
        <f aca="false">spellnumber(G129)</f>
        <v>#VALUE!</v>
      </c>
      <c r="V129" s="246"/>
      <c r="W129" s="246" t="e">
        <f aca="false">spellnumber(H129)</f>
        <v>#VALUE!</v>
      </c>
    </row>
    <row r="130" customFormat="false" ht="18" hidden="false" customHeight="true" outlineLevel="0" collapsed="false">
      <c r="B130" s="451" t="s">
        <v>442</v>
      </c>
      <c r="C130" s="384" t="s">
        <v>317</v>
      </c>
      <c r="D130" s="107" t="s">
        <v>443</v>
      </c>
      <c r="H130" s="96"/>
      <c r="L130" s="143" t="s">
        <v>442</v>
      </c>
      <c r="M130" s="392" t="s">
        <v>317</v>
      </c>
      <c r="N130" s="167" t="s">
        <v>443</v>
      </c>
      <c r="O130" s="167"/>
      <c r="P130" s="167"/>
      <c r="Q130" s="167"/>
      <c r="R130" s="395"/>
      <c r="S130" s="401"/>
      <c r="T130" s="401"/>
      <c r="U130" s="96"/>
      <c r="V130" s="96"/>
      <c r="W130" s="96"/>
    </row>
    <row r="131" customFormat="false" ht="15" hidden="false" customHeight="true" outlineLevel="0" collapsed="false">
      <c r="D131" s="397" t="s">
        <v>72</v>
      </c>
      <c r="H131" s="96"/>
      <c r="N131" s="446" t="s">
        <v>72</v>
      </c>
      <c r="O131" s="447"/>
      <c r="P131" s="101"/>
      <c r="Q131" s="101"/>
      <c r="R131" s="393"/>
      <c r="S131" s="393"/>
      <c r="T131" s="393"/>
      <c r="U131" s="160"/>
      <c r="V131" s="160"/>
      <c r="W131" s="160"/>
    </row>
    <row r="132" customFormat="false" ht="14.1" hidden="false" customHeight="true" outlineLevel="0" collapsed="false">
      <c r="F132" s="421" t="s">
        <v>444</v>
      </c>
      <c r="G132" s="96" t="n">
        <v>109999.76</v>
      </c>
      <c r="H132" s="96" t="n">
        <v>71995.76</v>
      </c>
      <c r="N132" s="101"/>
      <c r="O132" s="128" t="s">
        <v>444</v>
      </c>
      <c r="P132" s="128"/>
      <c r="Q132" s="128"/>
      <c r="R132" s="395" t="s">
        <v>14</v>
      </c>
      <c r="S132" s="395" t="s">
        <v>14</v>
      </c>
      <c r="T132" s="395" t="s">
        <v>14</v>
      </c>
      <c r="U132" s="102" t="e">
        <f aca="false">spellnumber(G132)</f>
        <v>#VALUE!</v>
      </c>
      <c r="V132" s="102"/>
      <c r="W132" s="102" t="e">
        <f aca="false">spellnumber(H132)</f>
        <v>#VALUE!</v>
      </c>
    </row>
    <row r="133" customFormat="false" ht="14.1" hidden="false" customHeight="true" outlineLevel="0" collapsed="false">
      <c r="F133" s="421" t="s">
        <v>445</v>
      </c>
      <c r="G133" s="96" t="n">
        <v>166.85</v>
      </c>
      <c r="H133" s="96" t="n">
        <v>7129.25</v>
      </c>
      <c r="N133" s="101"/>
      <c r="O133" s="128" t="s">
        <v>445</v>
      </c>
      <c r="P133" s="128"/>
      <c r="Q133" s="128"/>
      <c r="R133" s="395" t="s">
        <v>14</v>
      </c>
      <c r="S133" s="395" t="s">
        <v>14</v>
      </c>
      <c r="T133" s="395" t="s">
        <v>14</v>
      </c>
      <c r="U133" s="102" t="e">
        <f aca="false">spellnumber(G133)</f>
        <v>#VALUE!</v>
      </c>
      <c r="V133" s="102"/>
      <c r="W133" s="102" t="e">
        <f aca="false">spellnumber(H133)</f>
        <v>#VALUE!</v>
      </c>
    </row>
    <row r="134" customFormat="false" ht="14.1" hidden="false" customHeight="true" outlineLevel="0" collapsed="false">
      <c r="F134" s="421" t="s">
        <v>446</v>
      </c>
      <c r="G134" s="96" t="n">
        <v>0.06</v>
      </c>
      <c r="H134" s="96" t="n">
        <v>-1.6</v>
      </c>
      <c r="N134" s="101"/>
      <c r="O134" s="128" t="s">
        <v>446</v>
      </c>
      <c r="P134" s="128"/>
      <c r="Q134" s="128"/>
      <c r="R134" s="395" t="s">
        <v>14</v>
      </c>
      <c r="S134" s="395" t="s">
        <v>14</v>
      </c>
      <c r="T134" s="395" t="s">
        <v>14</v>
      </c>
      <c r="U134" s="102" t="e">
        <f aca="false">spellnumber(G134)</f>
        <v>#VALUE!</v>
      </c>
      <c r="V134" s="452"/>
      <c r="W134" s="102" t="e">
        <f aca="false">spellnumber(H134)</f>
        <v>#VALUE!</v>
      </c>
      <c r="X134" s="453"/>
    </row>
    <row r="135" customFormat="false" ht="14.1" hidden="false" customHeight="true" outlineLevel="0" collapsed="false">
      <c r="F135" s="421" t="s">
        <v>447</v>
      </c>
      <c r="G135" s="96" t="n">
        <f aca="false">4138.88+558.96+477.01</f>
        <v>5174.85</v>
      </c>
      <c r="H135" s="96" t="n">
        <v>5342.79</v>
      </c>
      <c r="N135" s="101"/>
      <c r="O135" s="128" t="s">
        <v>448</v>
      </c>
      <c r="P135" s="128"/>
      <c r="Q135" s="128"/>
      <c r="R135" s="395" t="s">
        <v>14</v>
      </c>
      <c r="S135" s="395" t="s">
        <v>14</v>
      </c>
      <c r="T135" s="395" t="s">
        <v>14</v>
      </c>
      <c r="U135" s="102" t="e">
        <f aca="false">spellnumber(G135)</f>
        <v>#VALUE!</v>
      </c>
      <c r="W135" s="102" t="e">
        <f aca="false">spellnumber(H135)</f>
        <v>#VALUE!</v>
      </c>
      <c r="X135" s="102"/>
    </row>
    <row r="136" customFormat="false" ht="29.25" hidden="false" customHeight="true" outlineLevel="0" collapsed="false">
      <c r="F136" s="421" t="s">
        <v>449</v>
      </c>
      <c r="G136" s="96" t="n">
        <v>0</v>
      </c>
      <c r="H136" s="96" t="n">
        <v>0</v>
      </c>
      <c r="N136" s="101"/>
      <c r="O136" s="128" t="s">
        <v>449</v>
      </c>
      <c r="P136" s="128"/>
      <c r="Q136" s="128"/>
      <c r="R136" s="426" t="s">
        <v>14</v>
      </c>
      <c r="S136" s="426" t="s">
        <v>14</v>
      </c>
      <c r="T136" s="426" t="s">
        <v>14</v>
      </c>
      <c r="U136" s="102" t="e">
        <f aca="false">spellnumber(G136)</f>
        <v>#VALUE!</v>
      </c>
      <c r="W136" s="102" t="e">
        <f aca="false">spellnumber(H136)</f>
        <v>#VALUE!</v>
      </c>
      <c r="X136" s="102"/>
    </row>
    <row r="137" customFormat="false" ht="3" hidden="false" customHeight="true" outlineLevel="0" collapsed="false">
      <c r="F137" s="421"/>
      <c r="H137" s="96"/>
      <c r="N137" s="101"/>
      <c r="O137" s="128"/>
      <c r="P137" s="128"/>
      <c r="Q137" s="128"/>
      <c r="R137" s="395"/>
      <c r="S137" s="395"/>
      <c r="T137" s="395"/>
      <c r="U137" s="102"/>
      <c r="W137" s="102"/>
      <c r="X137" s="102"/>
    </row>
    <row r="138" customFormat="false" ht="15" hidden="false" customHeight="true" outlineLevel="0" collapsed="false">
      <c r="D138" s="421" t="s">
        <v>450</v>
      </c>
      <c r="H138" s="96"/>
      <c r="N138" s="128" t="s">
        <v>450</v>
      </c>
      <c r="O138" s="128"/>
      <c r="P138" s="128"/>
      <c r="Q138" s="128"/>
      <c r="R138" s="393"/>
      <c r="S138" s="393"/>
      <c r="T138" s="393"/>
      <c r="U138" s="102"/>
      <c r="W138" s="102"/>
      <c r="X138" s="102"/>
    </row>
    <row r="139" customFormat="false" ht="14.1" hidden="false" customHeight="true" outlineLevel="0" collapsed="false">
      <c r="F139" s="421" t="s">
        <v>451</v>
      </c>
      <c r="G139" s="96" t="n">
        <v>0</v>
      </c>
      <c r="H139" s="96" t="n">
        <v>0</v>
      </c>
      <c r="N139" s="101"/>
      <c r="O139" s="128" t="s">
        <v>451</v>
      </c>
      <c r="P139" s="128"/>
      <c r="Q139" s="128"/>
      <c r="R139" s="395" t="s">
        <v>14</v>
      </c>
      <c r="S139" s="395" t="s">
        <v>14</v>
      </c>
      <c r="T139" s="395" t="s">
        <v>14</v>
      </c>
      <c r="U139" s="102" t="e">
        <f aca="false">spellnumber(G139)</f>
        <v>#VALUE!</v>
      </c>
      <c r="W139" s="102" t="e">
        <f aca="false">spellnumber(H139)</f>
        <v>#VALUE!</v>
      </c>
      <c r="X139" s="102"/>
    </row>
    <row r="140" customFormat="false" ht="14.1" hidden="false" customHeight="true" outlineLevel="0" collapsed="false">
      <c r="F140" s="421" t="s">
        <v>77</v>
      </c>
      <c r="G140" s="96" t="n">
        <v>0</v>
      </c>
      <c r="H140" s="96" t="n">
        <v>0</v>
      </c>
      <c r="N140" s="101"/>
      <c r="O140" s="128" t="s">
        <v>452</v>
      </c>
      <c r="P140" s="128"/>
      <c r="Q140" s="128"/>
      <c r="R140" s="395" t="s">
        <v>14</v>
      </c>
      <c r="S140" s="395" t="s">
        <v>14</v>
      </c>
      <c r="T140" s="395" t="s">
        <v>14</v>
      </c>
      <c r="U140" s="102" t="e">
        <f aca="false">spellnumber(G140)</f>
        <v>#VALUE!</v>
      </c>
      <c r="W140" s="102" t="e">
        <f aca="false">spellnumber(H140)</f>
        <v>#VALUE!</v>
      </c>
      <c r="X140" s="102"/>
    </row>
    <row r="141" customFormat="false" ht="12.75" hidden="false" customHeight="true" outlineLevel="0" collapsed="false">
      <c r="F141" s="421" t="s">
        <v>79</v>
      </c>
      <c r="G141" s="96" t="n">
        <v>0</v>
      </c>
      <c r="H141" s="96" t="n">
        <v>0</v>
      </c>
      <c r="N141" s="101"/>
      <c r="O141" s="128" t="s">
        <v>79</v>
      </c>
      <c r="P141" s="128"/>
      <c r="Q141" s="128"/>
      <c r="R141" s="395" t="s">
        <v>14</v>
      </c>
      <c r="S141" s="395" t="s">
        <v>14</v>
      </c>
      <c r="T141" s="395" t="s">
        <v>14</v>
      </c>
      <c r="U141" s="102" t="e">
        <f aca="false">spellnumber(G141)</f>
        <v>#VALUE!</v>
      </c>
      <c r="W141" s="102" t="e">
        <f aca="false">spellnumber(H141)</f>
        <v>#VALUE!</v>
      </c>
      <c r="X141" s="453"/>
    </row>
    <row r="142" customFormat="false" ht="13.5" hidden="false" customHeight="true" outlineLevel="0" collapsed="false">
      <c r="F142" s="421" t="s">
        <v>453</v>
      </c>
      <c r="G142" s="96" t="n">
        <v>0</v>
      </c>
      <c r="H142" s="96" t="n">
        <v>0</v>
      </c>
      <c r="N142" s="101"/>
      <c r="O142" s="128" t="s">
        <v>454</v>
      </c>
      <c r="P142" s="128"/>
      <c r="Q142" s="128"/>
      <c r="R142" s="395" t="s">
        <v>14</v>
      </c>
      <c r="S142" s="395" t="s">
        <v>14</v>
      </c>
      <c r="T142" s="395" t="s">
        <v>14</v>
      </c>
      <c r="U142" s="102" t="e">
        <f aca="false">spellnumber(G142)</f>
        <v>#VALUE!</v>
      </c>
      <c r="W142" s="102" t="e">
        <f aca="false">spellnumber(H142)</f>
        <v>#VALUE!</v>
      </c>
      <c r="X142" s="453"/>
    </row>
    <row r="143" customFormat="false" ht="30.75" hidden="false" customHeight="true" outlineLevel="0" collapsed="false">
      <c r="F143" s="421" t="s">
        <v>454</v>
      </c>
      <c r="G143" s="96" t="n">
        <v>10646</v>
      </c>
      <c r="H143" s="96" t="n">
        <v>10235.89</v>
      </c>
      <c r="N143" s="101"/>
      <c r="O143" s="128" t="s">
        <v>455</v>
      </c>
      <c r="P143" s="128"/>
      <c r="Q143" s="128"/>
      <c r="R143" s="395" t="s">
        <v>14</v>
      </c>
      <c r="S143" s="395" t="s">
        <v>14</v>
      </c>
      <c r="T143" s="395" t="s">
        <v>14</v>
      </c>
      <c r="U143" s="102" t="e">
        <f aca="false">spellnumber(G143)</f>
        <v>#VALUE!</v>
      </c>
      <c r="W143" s="102" t="e">
        <f aca="false">spellnumber(H143)</f>
        <v>#VALUE!</v>
      </c>
      <c r="X143" s="453"/>
    </row>
    <row r="144" customFormat="false" ht="13.5" hidden="false" customHeight="true" outlineLevel="0" collapsed="false">
      <c r="F144" s="421" t="s">
        <v>456</v>
      </c>
      <c r="G144" s="96" t="n">
        <v>0</v>
      </c>
      <c r="H144" s="96" t="n">
        <v>0</v>
      </c>
      <c r="N144" s="101"/>
      <c r="O144" s="128" t="s">
        <v>456</v>
      </c>
      <c r="P144" s="128"/>
      <c r="Q144" s="128"/>
      <c r="R144" s="395" t="s">
        <v>14</v>
      </c>
      <c r="S144" s="395" t="s">
        <v>14</v>
      </c>
      <c r="T144" s="395" t="s">
        <v>14</v>
      </c>
      <c r="U144" s="102" t="e">
        <f aca="false">spellnumber(G144)</f>
        <v>#VALUE!</v>
      </c>
      <c r="V144" s="102"/>
      <c r="W144" s="102" t="e">
        <f aca="false">spellnumber(H144)</f>
        <v>#VALUE!</v>
      </c>
    </row>
    <row r="145" customFormat="false" ht="18" hidden="false" customHeight="true" outlineLevel="0" collapsed="false">
      <c r="D145" s="107" t="s">
        <v>457</v>
      </c>
      <c r="G145" s="406" t="n">
        <f aca="false">SUM(G131:G144)</f>
        <v>125987.52</v>
      </c>
      <c r="H145" s="406" t="n">
        <f aca="false">SUM(H131:H144)</f>
        <v>94702.09</v>
      </c>
      <c r="N145" s="450" t="s">
        <v>457</v>
      </c>
      <c r="O145" s="450"/>
      <c r="P145" s="450"/>
      <c r="Q145" s="450"/>
      <c r="R145" s="408" t="s">
        <v>14</v>
      </c>
      <c r="S145" s="408" t="s">
        <v>14</v>
      </c>
      <c r="T145" s="408" t="s">
        <v>14</v>
      </c>
      <c r="U145" s="438" t="e">
        <f aca="false">spellnumber(G145)</f>
        <v>#VALUE!</v>
      </c>
      <c r="V145" s="438"/>
      <c r="W145" s="438" t="e">
        <f aca="false">spellnumber(H145)</f>
        <v>#VALUE!</v>
      </c>
    </row>
    <row r="146" customFormat="false" ht="8.25" hidden="false" customHeight="true" outlineLevel="0" collapsed="false">
      <c r="D146" s="107"/>
      <c r="N146" s="107"/>
      <c r="O146" s="107"/>
      <c r="R146" s="395"/>
      <c r="S146" s="395"/>
      <c r="T146" s="395"/>
    </row>
    <row r="147" customFormat="false" ht="15" hidden="false" customHeight="true" outlineLevel="0" collapsed="false">
      <c r="B147" s="451" t="s">
        <v>458</v>
      </c>
      <c r="C147" s="454" t="s">
        <v>317</v>
      </c>
      <c r="D147" s="196" t="s">
        <v>459</v>
      </c>
      <c r="G147" s="96" t="n">
        <v>742.2</v>
      </c>
      <c r="H147" s="96" t="n">
        <v>642.62</v>
      </c>
      <c r="L147" s="143" t="s">
        <v>458</v>
      </c>
      <c r="M147" s="455" t="s">
        <v>317</v>
      </c>
      <c r="N147" s="167" t="s">
        <v>460</v>
      </c>
      <c r="O147" s="167"/>
      <c r="P147" s="167"/>
      <c r="Q147" s="167"/>
      <c r="R147" s="395" t="s">
        <v>14</v>
      </c>
      <c r="S147" s="395" t="s">
        <v>14</v>
      </c>
      <c r="T147" s="395" t="s">
        <v>14</v>
      </c>
      <c r="U147" s="110" t="e">
        <f aca="false">spellnumber(G147)</f>
        <v>#VALUE!</v>
      </c>
      <c r="V147" s="110"/>
      <c r="W147" s="110" t="e">
        <f aca="false">spellnumber(H147)</f>
        <v>#VALUE!</v>
      </c>
    </row>
    <row r="148" customFormat="false" ht="15" hidden="false" customHeight="true" outlineLevel="0" collapsed="false">
      <c r="B148" s="184" t="s">
        <v>461</v>
      </c>
      <c r="C148" s="107"/>
      <c r="D148" s="196" t="s">
        <v>462</v>
      </c>
      <c r="G148" s="96" t="n">
        <v>0</v>
      </c>
      <c r="H148" s="96" t="n">
        <v>0</v>
      </c>
      <c r="L148" s="185" t="s">
        <v>461</v>
      </c>
      <c r="M148" s="455" t="s">
        <v>317</v>
      </c>
      <c r="N148" s="227" t="s">
        <v>462</v>
      </c>
      <c r="O148" s="456"/>
      <c r="P148" s="456"/>
      <c r="Q148" s="456"/>
      <c r="R148" s="395" t="s">
        <v>14</v>
      </c>
      <c r="S148" s="395" t="s">
        <v>14</v>
      </c>
      <c r="T148" s="395" t="s">
        <v>14</v>
      </c>
      <c r="U148" s="110" t="e">
        <f aca="false">spellnumber(G148)</f>
        <v>#VALUE!</v>
      </c>
      <c r="V148" s="410"/>
      <c r="W148" s="110" t="e">
        <f aca="false">spellnumber(H148)</f>
        <v>#VALUE!</v>
      </c>
      <c r="X148" s="410"/>
    </row>
    <row r="149" customFormat="false" ht="15" hidden="false" customHeight="true" outlineLevel="0" collapsed="false">
      <c r="B149" s="184" t="s">
        <v>463</v>
      </c>
      <c r="C149" s="107"/>
      <c r="D149" s="196" t="s">
        <v>464</v>
      </c>
      <c r="G149" s="96" t="n">
        <v>0</v>
      </c>
      <c r="H149" s="96" t="n">
        <v>200</v>
      </c>
      <c r="L149" s="185" t="s">
        <v>463</v>
      </c>
      <c r="M149" s="455" t="s">
        <v>317</v>
      </c>
      <c r="N149" s="167" t="s">
        <v>464</v>
      </c>
      <c r="O149" s="167"/>
      <c r="P149" s="167"/>
      <c r="Q149" s="167"/>
      <c r="R149" s="395" t="s">
        <v>14</v>
      </c>
      <c r="S149" s="395" t="s">
        <v>14</v>
      </c>
      <c r="T149" s="395" t="s">
        <v>14</v>
      </c>
      <c r="U149" s="110" t="e">
        <f aca="false">spellnumber(G149)</f>
        <v>#VALUE!</v>
      </c>
      <c r="V149" s="110"/>
      <c r="W149" s="110" t="e">
        <f aca="false">spellnumber(H149)</f>
        <v>#VALUE!</v>
      </c>
    </row>
    <row r="150" customFormat="false" ht="28.5" hidden="false" customHeight="true" outlineLevel="0" collapsed="false">
      <c r="D150" s="196" t="s">
        <v>465</v>
      </c>
      <c r="G150" s="406" t="n">
        <f aca="false">G114+G129+G145+G147+G149</f>
        <v>557326.18</v>
      </c>
      <c r="H150" s="406" t="n">
        <f aca="false">H114+H129+H145+H147+H148+H149</f>
        <v>501222.64</v>
      </c>
      <c r="L150" s="392"/>
      <c r="M150" s="101"/>
      <c r="N150" s="457" t="s">
        <v>465</v>
      </c>
      <c r="O150" s="457"/>
      <c r="P150" s="457"/>
      <c r="Q150" s="457"/>
      <c r="R150" s="408" t="s">
        <v>14</v>
      </c>
      <c r="S150" s="408" t="s">
        <v>14</v>
      </c>
      <c r="T150" s="408" t="s">
        <v>14</v>
      </c>
      <c r="U150" s="246" t="e">
        <f aca="false">spellnumber(G150)</f>
        <v>#VALUE!</v>
      </c>
      <c r="V150" s="246"/>
      <c r="W150" s="246" t="e">
        <f aca="false">spellnumber(H150)</f>
        <v>#VALUE!</v>
      </c>
    </row>
    <row r="151" customFormat="false" ht="9.75" hidden="false" customHeight="true" outlineLevel="0" collapsed="false">
      <c r="B151" s="411"/>
      <c r="C151" s="251"/>
      <c r="D151" s="251"/>
      <c r="E151" s="251"/>
      <c r="F151" s="251"/>
      <c r="G151" s="253"/>
      <c r="H151" s="251"/>
      <c r="J151" s="251"/>
      <c r="K151" s="251"/>
      <c r="L151" s="411"/>
      <c r="M151" s="251"/>
      <c r="N151" s="251"/>
      <c r="O151" s="251"/>
      <c r="P151" s="251"/>
      <c r="Q151" s="251"/>
      <c r="R151" s="458"/>
      <c r="S151" s="458"/>
      <c r="T151" s="458"/>
      <c r="U151" s="251"/>
      <c r="V151" s="251"/>
      <c r="W151" s="251"/>
      <c r="X151" s="251"/>
    </row>
    <row r="152" customFormat="false" ht="12.75" hidden="false" customHeight="true" outlineLevel="0" collapsed="false">
      <c r="L152" s="459"/>
      <c r="M152" s="460"/>
      <c r="N152" s="460"/>
      <c r="O152" s="460"/>
      <c r="P152" s="460"/>
      <c r="Q152" s="460"/>
      <c r="R152" s="460"/>
      <c r="S152" s="460"/>
      <c r="T152" s="460"/>
      <c r="U152" s="460"/>
      <c r="V152" s="460"/>
      <c r="W152" s="460"/>
    </row>
    <row r="153" customFormat="false" ht="12" hidden="true" customHeight="true" outlineLevel="0" collapsed="false">
      <c r="L153" s="461"/>
      <c r="M153" s="460"/>
      <c r="N153" s="460"/>
      <c r="O153" s="460"/>
      <c r="P153" s="460"/>
      <c r="Q153" s="460"/>
      <c r="R153" s="460"/>
      <c r="S153" s="460"/>
      <c r="T153" s="460"/>
      <c r="U153" s="460"/>
      <c r="V153" s="460"/>
      <c r="W153" s="460"/>
    </row>
    <row r="154" customFormat="false" ht="14.25" hidden="false" customHeight="true" outlineLevel="0" collapsed="false">
      <c r="L154" s="462"/>
      <c r="M154" s="463"/>
      <c r="N154" s="463"/>
      <c r="O154" s="463"/>
      <c r="P154" s="463"/>
      <c r="Q154" s="463"/>
      <c r="R154" s="463"/>
      <c r="S154" s="463"/>
      <c r="T154" s="463"/>
      <c r="U154" s="463"/>
      <c r="V154" s="463"/>
      <c r="W154" s="463"/>
    </row>
    <row r="155" customFormat="false" ht="14.25" hidden="false" customHeight="true" outlineLevel="0" collapsed="false">
      <c r="L155" s="464"/>
      <c r="M155" s="65"/>
      <c r="N155" s="65"/>
      <c r="O155" s="65"/>
      <c r="P155" s="65"/>
      <c r="Q155" s="65"/>
      <c r="R155" s="65"/>
      <c r="S155" s="65"/>
      <c r="T155" s="65"/>
      <c r="U155" s="65"/>
      <c r="V155" s="65"/>
      <c r="W155" s="65"/>
    </row>
    <row r="156" s="465" customFormat="true" ht="14.25" hidden="false" customHeight="true" outlineLevel="0" collapsed="false">
      <c r="B156" s="466"/>
      <c r="C156" s="467"/>
      <c r="D156" s="467"/>
      <c r="E156" s="467"/>
      <c r="F156" s="467"/>
      <c r="G156" s="468"/>
      <c r="H156" s="467"/>
      <c r="L156" s="469"/>
      <c r="M156" s="470"/>
      <c r="N156" s="470"/>
      <c r="O156" s="470"/>
      <c r="P156" s="470"/>
      <c r="Q156" s="470"/>
      <c r="R156" s="470"/>
      <c r="S156" s="470"/>
      <c r="T156" s="470"/>
      <c r="U156" s="470"/>
      <c r="V156" s="470"/>
      <c r="W156" s="470"/>
    </row>
    <row r="157" s="471" customFormat="true" ht="18.75" hidden="false" customHeight="true" outlineLevel="0" collapsed="false">
      <c r="B157" s="472"/>
      <c r="C157" s="473"/>
      <c r="D157" s="473"/>
      <c r="E157" s="473"/>
      <c r="F157" s="473"/>
      <c r="G157" s="474"/>
      <c r="H157" s="473"/>
      <c r="L157" s="475" t="s">
        <v>466</v>
      </c>
      <c r="M157" s="475"/>
      <c r="N157" s="475"/>
      <c r="O157" s="475"/>
      <c r="P157" s="475"/>
      <c r="Q157" s="475"/>
      <c r="R157" s="475"/>
      <c r="S157" s="475"/>
      <c r="T157" s="475"/>
      <c r="U157" s="475"/>
      <c r="V157" s="475"/>
      <c r="W157" s="475"/>
    </row>
    <row r="158" s="471" customFormat="true" ht="14.25" hidden="false" customHeight="true" outlineLevel="0" collapsed="false">
      <c r="B158" s="472"/>
      <c r="C158" s="473"/>
      <c r="D158" s="473"/>
      <c r="E158" s="473"/>
      <c r="F158" s="473"/>
      <c r="G158" s="474"/>
      <c r="H158" s="473"/>
      <c r="L158" s="476"/>
      <c r="M158" s="477"/>
      <c r="N158" s="477"/>
      <c r="O158" s="477"/>
      <c r="P158" s="477"/>
      <c r="Q158" s="477"/>
      <c r="R158" s="477"/>
      <c r="S158" s="477"/>
      <c r="T158" s="477"/>
      <c r="U158" s="477"/>
      <c r="V158" s="477"/>
      <c r="W158" s="477"/>
    </row>
    <row r="159" s="471" customFormat="true" ht="18" hidden="false" customHeight="true" outlineLevel="0" collapsed="false">
      <c r="B159" s="478"/>
      <c r="D159" s="479"/>
      <c r="G159" s="480"/>
      <c r="L159" s="481" t="s">
        <v>467</v>
      </c>
      <c r="M159" s="481"/>
      <c r="N159" s="481"/>
      <c r="O159" s="481"/>
      <c r="P159" s="481"/>
      <c r="Q159" s="481"/>
      <c r="R159" s="481"/>
      <c r="S159" s="481"/>
      <c r="T159" s="481"/>
      <c r="U159" s="481"/>
      <c r="V159" s="481"/>
      <c r="W159" s="481"/>
    </row>
    <row r="160" s="471" customFormat="true" ht="16.5" hidden="false" customHeight="true" outlineLevel="0" collapsed="false">
      <c r="B160" s="478"/>
      <c r="C160" s="472"/>
      <c r="D160" s="472"/>
      <c r="E160" s="472"/>
      <c r="F160" s="472"/>
      <c r="G160" s="472"/>
      <c r="H160" s="472"/>
      <c r="L160" s="482" t="s">
        <v>468</v>
      </c>
      <c r="M160" s="482"/>
      <c r="N160" s="482"/>
      <c r="O160" s="482"/>
      <c r="P160" s="482"/>
      <c r="Q160" s="482"/>
      <c r="R160" s="482"/>
      <c r="S160" s="482"/>
      <c r="T160" s="482"/>
      <c r="U160" s="482"/>
      <c r="V160" s="482"/>
      <c r="W160" s="482"/>
    </row>
    <row r="161" s="471" customFormat="true" ht="10.5" hidden="false" customHeight="true" outlineLevel="0" collapsed="false">
      <c r="B161" s="478"/>
      <c r="G161" s="480"/>
      <c r="L161" s="483"/>
      <c r="M161" s="482"/>
      <c r="N161" s="482"/>
      <c r="O161" s="482"/>
      <c r="P161" s="482"/>
      <c r="Q161" s="482"/>
      <c r="R161" s="482"/>
      <c r="S161" s="482"/>
      <c r="T161" s="482"/>
      <c r="U161" s="482"/>
      <c r="V161" s="482"/>
      <c r="W161" s="482"/>
    </row>
    <row r="162" s="471" customFormat="true" ht="4.5" hidden="false" customHeight="true" outlineLevel="0" collapsed="false">
      <c r="B162" s="478"/>
      <c r="G162" s="480"/>
      <c r="L162" s="483"/>
      <c r="M162" s="484"/>
      <c r="N162" s="484"/>
      <c r="O162" s="484"/>
      <c r="P162" s="484"/>
      <c r="Q162" s="484"/>
      <c r="R162" s="484"/>
      <c r="S162" s="484"/>
      <c r="T162" s="484"/>
      <c r="U162" s="484"/>
      <c r="V162" s="484"/>
      <c r="W162" s="484"/>
    </row>
    <row r="163" customFormat="false" ht="99.75" hidden="false" customHeight="true" outlineLevel="0" collapsed="false">
      <c r="L163" s="485" t="s">
        <v>12</v>
      </c>
      <c r="M163" s="486" t="s">
        <v>469</v>
      </c>
      <c r="N163" s="486"/>
      <c r="O163" s="486"/>
      <c r="P163" s="486"/>
      <c r="Q163" s="486"/>
      <c r="R163" s="486"/>
      <c r="S163" s="486"/>
      <c r="T163" s="486"/>
      <c r="U163" s="486"/>
      <c r="V163" s="486"/>
      <c r="W163" s="486"/>
    </row>
    <row r="164" customFormat="false" ht="8.25" hidden="false" customHeight="true" outlineLevel="0" collapsed="false">
      <c r="L164" s="485"/>
      <c r="M164" s="487"/>
      <c r="N164" s="487"/>
      <c r="O164" s="487"/>
      <c r="P164" s="487"/>
      <c r="Q164" s="487"/>
      <c r="R164" s="487"/>
      <c r="S164" s="487"/>
      <c r="T164" s="487"/>
      <c r="U164" s="487"/>
      <c r="V164" s="487"/>
      <c r="W164" s="487"/>
    </row>
    <row r="165" customFormat="false" ht="31.5" hidden="false" customHeight="true" outlineLevel="0" collapsed="false">
      <c r="L165" s="485" t="s">
        <v>15</v>
      </c>
      <c r="M165" s="486" t="s">
        <v>470</v>
      </c>
      <c r="N165" s="486"/>
      <c r="O165" s="486"/>
      <c r="P165" s="486"/>
      <c r="Q165" s="486"/>
      <c r="R165" s="486"/>
      <c r="S165" s="486"/>
      <c r="T165" s="486"/>
      <c r="U165" s="486"/>
      <c r="V165" s="486"/>
      <c r="W165" s="486"/>
    </row>
    <row r="166" customFormat="false" ht="9.75" hidden="false" customHeight="true" outlineLevel="0" collapsed="false">
      <c r="L166" s="485"/>
      <c r="M166" s="487"/>
      <c r="N166" s="487"/>
      <c r="O166" s="487"/>
      <c r="P166" s="487"/>
      <c r="Q166" s="487"/>
      <c r="R166" s="487"/>
      <c r="S166" s="487"/>
      <c r="T166" s="487"/>
      <c r="U166" s="487"/>
      <c r="V166" s="487"/>
      <c r="W166" s="487"/>
    </row>
    <row r="167" customFormat="false" ht="47.25" hidden="false" customHeight="true" outlineLevel="0" collapsed="false">
      <c r="L167" s="485" t="s">
        <v>17</v>
      </c>
      <c r="M167" s="486" t="s">
        <v>471</v>
      </c>
      <c r="N167" s="486"/>
      <c r="O167" s="486"/>
      <c r="P167" s="486"/>
      <c r="Q167" s="486"/>
      <c r="R167" s="486"/>
      <c r="S167" s="486"/>
      <c r="T167" s="486"/>
      <c r="U167" s="486"/>
      <c r="V167" s="486"/>
      <c r="W167" s="486"/>
    </row>
    <row r="168" s="471" customFormat="true" ht="7.5" hidden="false" customHeight="true" outlineLevel="0" collapsed="false">
      <c r="B168" s="478"/>
      <c r="G168" s="480"/>
      <c r="L168" s="488"/>
      <c r="M168" s="489"/>
      <c r="N168" s="489"/>
      <c r="O168" s="489"/>
      <c r="P168" s="489"/>
      <c r="Q168" s="489"/>
      <c r="R168" s="489"/>
      <c r="S168" s="489"/>
      <c r="T168" s="489"/>
      <c r="U168" s="489"/>
      <c r="V168" s="489"/>
      <c r="W168" s="489"/>
    </row>
    <row r="169" s="471" customFormat="true" ht="29.25" hidden="false" customHeight="true" outlineLevel="0" collapsed="false">
      <c r="B169" s="478"/>
      <c r="G169" s="480"/>
      <c r="L169" s="485" t="s">
        <v>19</v>
      </c>
      <c r="M169" s="486" t="s">
        <v>472</v>
      </c>
      <c r="N169" s="486"/>
      <c r="O169" s="486"/>
      <c r="P169" s="486"/>
      <c r="Q169" s="486"/>
      <c r="R169" s="486"/>
      <c r="S169" s="486"/>
      <c r="T169" s="486"/>
      <c r="U169" s="486"/>
      <c r="V169" s="486"/>
      <c r="W169" s="486"/>
    </row>
    <row r="170" s="471" customFormat="true" ht="4.5" hidden="false" customHeight="true" outlineLevel="0" collapsed="false">
      <c r="B170" s="478"/>
      <c r="G170" s="480"/>
      <c r="L170" s="488"/>
      <c r="M170" s="490"/>
      <c r="N170" s="490"/>
      <c r="O170" s="490"/>
      <c r="P170" s="490"/>
      <c r="Q170" s="490"/>
      <c r="R170" s="490"/>
      <c r="S170" s="490"/>
      <c r="T170" s="490"/>
      <c r="U170" s="490"/>
      <c r="V170" s="490"/>
      <c r="W170" s="490"/>
    </row>
    <row r="171" s="471" customFormat="true" ht="11.25" hidden="false" customHeight="true" outlineLevel="0" collapsed="false">
      <c r="B171" s="478"/>
      <c r="G171" s="480"/>
      <c r="L171" s="488"/>
      <c r="M171" s="491"/>
      <c r="N171" s="491"/>
      <c r="O171" s="491"/>
      <c r="P171" s="491"/>
      <c r="Q171" s="491"/>
      <c r="R171" s="491"/>
      <c r="S171" s="491"/>
      <c r="T171" s="491"/>
      <c r="U171" s="491"/>
      <c r="V171" s="491"/>
      <c r="W171" s="491"/>
    </row>
    <row r="172" customFormat="false" ht="6" hidden="false" customHeight="true" outlineLevel="0" collapsed="false">
      <c r="L172" s="488"/>
      <c r="M172" s="487"/>
      <c r="N172" s="487"/>
      <c r="O172" s="487"/>
      <c r="P172" s="487"/>
      <c r="Q172" s="487"/>
      <c r="R172" s="487"/>
      <c r="S172" s="487"/>
      <c r="T172" s="487"/>
      <c r="U172" s="487"/>
      <c r="V172" s="487"/>
      <c r="W172" s="487"/>
    </row>
  </sheetData>
  <mergeCells count="153">
    <mergeCell ref="B1:H1"/>
    <mergeCell ref="L1:W1"/>
    <mergeCell ref="B2:H2"/>
    <mergeCell ref="L2:W2"/>
    <mergeCell ref="L3:W3"/>
    <mergeCell ref="G4:H4"/>
    <mergeCell ref="U4:W4"/>
    <mergeCell ref="G5:H5"/>
    <mergeCell ref="U5:W5"/>
    <mergeCell ref="N7:Q7"/>
    <mergeCell ref="N8:Q8"/>
    <mergeCell ref="N9:Q9"/>
    <mergeCell ref="N10:Q10"/>
    <mergeCell ref="N11:Q11"/>
    <mergeCell ref="N12:Q12"/>
    <mergeCell ref="N13:Q13"/>
    <mergeCell ref="N14:Q14"/>
    <mergeCell ref="N15:Q15"/>
    <mergeCell ref="N16:Q16"/>
    <mergeCell ref="N17:Q17"/>
    <mergeCell ref="N18:Q18"/>
    <mergeCell ref="N19:Q19"/>
    <mergeCell ref="N20:Q20"/>
    <mergeCell ref="N21:Q21"/>
    <mergeCell ref="N22:Q22"/>
    <mergeCell ref="N23:Q23"/>
    <mergeCell ref="N24:Q24"/>
    <mergeCell ref="N25:Q25"/>
    <mergeCell ref="N26:Q26"/>
    <mergeCell ref="N27:Q27"/>
    <mergeCell ref="N28:Q28"/>
    <mergeCell ref="N30:Q30"/>
    <mergeCell ref="N31:Q31"/>
    <mergeCell ref="N32:Q32"/>
    <mergeCell ref="N33:Q33"/>
    <mergeCell ref="N34:Q34"/>
    <mergeCell ref="N35:Q35"/>
    <mergeCell ref="N36:Q36"/>
    <mergeCell ref="N37:Q37"/>
    <mergeCell ref="N38:Q38"/>
    <mergeCell ref="N39:Q39"/>
    <mergeCell ref="N40:Q40"/>
    <mergeCell ref="N41:Q41"/>
    <mergeCell ref="N42:Q42"/>
    <mergeCell ref="N43:Q43"/>
    <mergeCell ref="N44:Q44"/>
    <mergeCell ref="N45:Q45"/>
    <mergeCell ref="N46:Q46"/>
    <mergeCell ref="N47:Q47"/>
    <mergeCell ref="N48:Q48"/>
    <mergeCell ref="N49:Q49"/>
    <mergeCell ref="N50:Q50"/>
    <mergeCell ref="N51:Q51"/>
    <mergeCell ref="N52:Q52"/>
    <mergeCell ref="N53:Q53"/>
    <mergeCell ref="N54:Q54"/>
    <mergeCell ref="N55:Q55"/>
    <mergeCell ref="N56:Q56"/>
    <mergeCell ref="N58:W58"/>
    <mergeCell ref="L60:W60"/>
    <mergeCell ref="L61:W61"/>
    <mergeCell ref="L62:W62"/>
    <mergeCell ref="U63:W63"/>
    <mergeCell ref="U64:W64"/>
    <mergeCell ref="N66:Q66"/>
    <mergeCell ref="N67:Q67"/>
    <mergeCell ref="N68:Q68"/>
    <mergeCell ref="N69:Q69"/>
    <mergeCell ref="N70:Q70"/>
    <mergeCell ref="N71:Q71"/>
    <mergeCell ref="N72:Q72"/>
    <mergeCell ref="N73:Q73"/>
    <mergeCell ref="N74:Q74"/>
    <mergeCell ref="N75:Q75"/>
    <mergeCell ref="N76:Q76"/>
    <mergeCell ref="N77:Q77"/>
    <mergeCell ref="N78:Q78"/>
    <mergeCell ref="N79:Q79"/>
    <mergeCell ref="N80:Q80"/>
    <mergeCell ref="N81:Q81"/>
    <mergeCell ref="N82:Q82"/>
    <mergeCell ref="N83:Q83"/>
    <mergeCell ref="N84:Q84"/>
    <mergeCell ref="B87:H87"/>
    <mergeCell ref="L87:W87"/>
    <mergeCell ref="G88:H88"/>
    <mergeCell ref="U88:W88"/>
    <mergeCell ref="U89:W89"/>
    <mergeCell ref="N91:Q91"/>
    <mergeCell ref="N92:Q92"/>
    <mergeCell ref="O94:Q94"/>
    <mergeCell ref="O95:Q95"/>
    <mergeCell ref="O96:Q96"/>
    <mergeCell ref="O97:Q97"/>
    <mergeCell ref="O98:Q98"/>
    <mergeCell ref="O99:Q99"/>
    <mergeCell ref="D100:G100"/>
    <mergeCell ref="N100:Q100"/>
    <mergeCell ref="N101:Q101"/>
    <mergeCell ref="O102:Q102"/>
    <mergeCell ref="O103:Q103"/>
    <mergeCell ref="O104:Q104"/>
    <mergeCell ref="O105:Q105"/>
    <mergeCell ref="N106:Q106"/>
    <mergeCell ref="N107:Q107"/>
    <mergeCell ref="N108:Q108"/>
    <mergeCell ref="N109:Q109"/>
    <mergeCell ref="N110:Q110"/>
    <mergeCell ref="N111:Q111"/>
    <mergeCell ref="N113:Q113"/>
    <mergeCell ref="N114:Q114"/>
    <mergeCell ref="M116:W116"/>
    <mergeCell ref="M117:W117"/>
    <mergeCell ref="N118:W118"/>
    <mergeCell ref="L120:W120"/>
    <mergeCell ref="L121:W121"/>
    <mergeCell ref="L122:W122"/>
    <mergeCell ref="U123:W123"/>
    <mergeCell ref="U124:W124"/>
    <mergeCell ref="N126:Q126"/>
    <mergeCell ref="N129:Q129"/>
    <mergeCell ref="N130:Q130"/>
    <mergeCell ref="O132:Q132"/>
    <mergeCell ref="O133:Q133"/>
    <mergeCell ref="O134:Q134"/>
    <mergeCell ref="O135:Q135"/>
    <mergeCell ref="O136:Q136"/>
    <mergeCell ref="O137:Q137"/>
    <mergeCell ref="N138:Q138"/>
    <mergeCell ref="O139:Q139"/>
    <mergeCell ref="O140:Q140"/>
    <mergeCell ref="O141:Q141"/>
    <mergeCell ref="O142:Q142"/>
    <mergeCell ref="O143:Q143"/>
    <mergeCell ref="O144:Q144"/>
    <mergeCell ref="N145:Q145"/>
    <mergeCell ref="N147:Q147"/>
    <mergeCell ref="N149:Q149"/>
    <mergeCell ref="N150:Q150"/>
    <mergeCell ref="M152:W152"/>
    <mergeCell ref="M153:W153"/>
    <mergeCell ref="M154:W154"/>
    <mergeCell ref="M155:W155"/>
    <mergeCell ref="L157:W157"/>
    <mergeCell ref="L159:W159"/>
    <mergeCell ref="C160:H160"/>
    <mergeCell ref="L160:W160"/>
    <mergeCell ref="M161:W161"/>
    <mergeCell ref="M163:W163"/>
    <mergeCell ref="M165:W165"/>
    <mergeCell ref="M167:W167"/>
    <mergeCell ref="M169:W169"/>
    <mergeCell ref="M171:W171"/>
  </mergeCells>
  <printOptions headings="false" gridLines="false" gridLinesSet="true" horizontalCentered="false" verticalCentered="false"/>
  <pageMargins left="0.551388888888889" right="0.551388888888889" top="0.75" bottom="0.511805555555556" header="0.511811023622047" footer="0.511811023622047"/>
  <pageSetup paperSize="9" scale="91"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rowBreaks count="3" manualBreakCount="3">
    <brk id="58" man="true" max="16383" min="0"/>
    <brk id="118" man="true" max="16383" min="0"/>
    <brk id="15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I232"/>
  <sheetViews>
    <sheetView showFormulas="false" showGridLines="true" showRowColHeaders="true" showZeros="false" rightToLeft="false" tabSelected="false" showOutlineSymbols="true" defaultGridColor="true" view="pageBreakPreview" topLeftCell="J208" colorId="64" zoomScale="100" zoomScaleNormal="100" zoomScalePageLayoutView="100" workbookViewId="0">
      <selection pane="topLeft" activeCell="V220" activeCellId="0" sqref="V220"/>
    </sheetView>
  </sheetViews>
  <sheetFormatPr defaultColWidth="9.13671875" defaultRowHeight="15.75" zeroHeight="false" outlineLevelRow="0" outlineLevelCol="0"/>
  <cols>
    <col collapsed="false" customWidth="true" hidden="true" outlineLevel="0" max="1" min="1" style="101" width="1.85"/>
    <col collapsed="false" customWidth="true" hidden="true" outlineLevel="0" max="2" min="2" style="485" width="6.13"/>
    <col collapsed="false" customWidth="true" hidden="true" outlineLevel="0" max="3" min="3" style="492" width="30.7"/>
    <col collapsed="false" customWidth="true" hidden="true" outlineLevel="0" max="4" min="4" style="101" width="2.84"/>
    <col collapsed="false" customWidth="true" hidden="true" outlineLevel="0" max="8" min="5" style="493" width="12.7"/>
    <col collapsed="false" customWidth="true" hidden="true" outlineLevel="0" max="9" min="9" style="160" width="2.99"/>
    <col collapsed="false" customWidth="true" hidden="false" outlineLevel="0" max="10" min="10" style="94" width="1.56"/>
    <col collapsed="false" customWidth="true" hidden="false" outlineLevel="0" max="11" min="11" style="494" width="4.56"/>
    <col collapsed="false" customWidth="true" hidden="false" outlineLevel="0" max="12" min="12" style="421" width="40.13"/>
    <col collapsed="false" customWidth="true" hidden="false" outlineLevel="0" max="14" min="13" style="421" width="1.28"/>
    <col collapsed="false" customWidth="true" hidden="false" outlineLevel="0" max="15" min="15" style="385" width="1.28"/>
    <col collapsed="false" customWidth="true" hidden="false" outlineLevel="0" max="16" min="16" style="495" width="12.14"/>
    <col collapsed="false" customWidth="true" hidden="false" outlineLevel="0" max="17" min="17" style="495" width="2.28"/>
    <col collapsed="false" customWidth="true" hidden="false" outlineLevel="0" max="18" min="18" style="495" width="11.85"/>
    <col collapsed="false" customWidth="true" hidden="false" outlineLevel="0" max="19" min="19" style="495" width="2.28"/>
    <col collapsed="false" customWidth="true" hidden="false" outlineLevel="0" max="20" min="20" style="495" width="10.13"/>
    <col collapsed="false" customWidth="true" hidden="false" outlineLevel="0" max="21" min="21" style="495" width="2.28"/>
    <col collapsed="false" customWidth="true" hidden="false" outlineLevel="0" max="22" min="22" style="495" width="11.42"/>
    <col collapsed="false" customWidth="true" hidden="true" outlineLevel="0" max="23" min="23" style="94" width="0.28"/>
    <col collapsed="false" customWidth="true" hidden="false" outlineLevel="0" max="24" min="24" style="94" width="2.28"/>
    <col collapsed="false" customWidth="true" hidden="false" outlineLevel="0" max="25" min="25" style="101" width="0.56"/>
    <col collapsed="false" customWidth="false" hidden="false" outlineLevel="0" max="257" min="26" style="101" width="9.14"/>
  </cols>
  <sheetData>
    <row r="1" customFormat="false" ht="16.5" hidden="false" customHeight="false" outlineLevel="0" collapsed="false">
      <c r="B1" s="105" t="s">
        <v>473</v>
      </c>
      <c r="C1" s="105"/>
      <c r="D1" s="105"/>
      <c r="E1" s="105"/>
      <c r="F1" s="105"/>
      <c r="G1" s="105"/>
      <c r="H1" s="105"/>
      <c r="I1" s="106"/>
      <c r="K1" s="99" t="s">
        <v>474</v>
      </c>
      <c r="L1" s="99"/>
      <c r="M1" s="99"/>
      <c r="N1" s="99"/>
      <c r="O1" s="99"/>
      <c r="P1" s="99"/>
      <c r="Q1" s="99"/>
      <c r="R1" s="99"/>
      <c r="S1" s="99"/>
      <c r="T1" s="99"/>
      <c r="U1" s="99"/>
      <c r="V1" s="99"/>
    </row>
    <row r="2" customFormat="false" ht="15" hidden="false" customHeight="true" outlineLevel="0" collapsed="false">
      <c r="B2" s="105" t="s">
        <v>475</v>
      </c>
      <c r="C2" s="105"/>
      <c r="D2" s="105"/>
      <c r="E2" s="105"/>
      <c r="F2" s="105"/>
      <c r="G2" s="105"/>
      <c r="H2" s="105"/>
      <c r="I2" s="106"/>
      <c r="K2" s="99" t="s">
        <v>475</v>
      </c>
      <c r="L2" s="99"/>
      <c r="M2" s="99"/>
      <c r="N2" s="99"/>
      <c r="O2" s="99"/>
      <c r="P2" s="99"/>
      <c r="Q2" s="99"/>
      <c r="R2" s="99"/>
      <c r="S2" s="99"/>
      <c r="T2" s="99"/>
      <c r="U2" s="99"/>
      <c r="V2" s="99"/>
    </row>
    <row r="3" customFormat="false" ht="13.5" hidden="false" customHeight="true" outlineLevel="0" collapsed="false">
      <c r="C3" s="492" t="s">
        <v>476</v>
      </c>
      <c r="G3" s="496" t="s">
        <v>477</v>
      </c>
      <c r="H3" s="496"/>
      <c r="I3" s="497"/>
      <c r="T3" s="391" t="s">
        <v>478</v>
      </c>
      <c r="U3" s="391"/>
      <c r="V3" s="391"/>
    </row>
    <row r="4" customFormat="false" ht="1.5" hidden="false" customHeight="true" outlineLevel="0" collapsed="false">
      <c r="G4" s="498"/>
      <c r="H4" s="498"/>
      <c r="I4" s="497"/>
      <c r="T4" s="499"/>
      <c r="U4" s="500"/>
      <c r="V4" s="500"/>
    </row>
    <row r="5" customFormat="false" ht="15.75" hidden="false" customHeight="false" outlineLevel="0" collapsed="false">
      <c r="B5" s="105" t="s">
        <v>479</v>
      </c>
      <c r="C5" s="105"/>
      <c r="D5" s="105"/>
      <c r="E5" s="105"/>
      <c r="F5" s="105"/>
      <c r="G5" s="105"/>
      <c r="H5" s="105"/>
      <c r="I5" s="106"/>
      <c r="K5" s="420" t="s">
        <v>479</v>
      </c>
      <c r="L5" s="106"/>
      <c r="M5" s="106"/>
      <c r="N5" s="106"/>
      <c r="O5" s="106"/>
      <c r="P5" s="106"/>
      <c r="Q5" s="106"/>
      <c r="R5" s="106"/>
      <c r="S5" s="106"/>
      <c r="T5" s="106"/>
      <c r="U5" s="106"/>
      <c r="V5" s="106"/>
    </row>
    <row r="6" customFormat="false" ht="4.5" hidden="false" customHeight="true" outlineLevel="0" collapsed="false">
      <c r="W6" s="218"/>
    </row>
    <row r="7" s="221" customFormat="true" ht="30.75" hidden="false" customHeight="true" outlineLevel="0" collapsed="false">
      <c r="B7" s="485"/>
      <c r="C7" s="146" t="s">
        <v>315</v>
      </c>
      <c r="D7" s="501"/>
      <c r="E7" s="502" t="s">
        <v>480</v>
      </c>
      <c r="F7" s="502" t="s">
        <v>481</v>
      </c>
      <c r="G7" s="503" t="s">
        <v>36</v>
      </c>
      <c r="H7" s="502" t="s">
        <v>44</v>
      </c>
      <c r="I7" s="504"/>
      <c r="J7" s="218"/>
      <c r="K7" s="485"/>
      <c r="L7" s="146" t="s">
        <v>315</v>
      </c>
      <c r="M7" s="146"/>
      <c r="N7" s="146"/>
      <c r="O7" s="189"/>
      <c r="P7" s="502" t="s">
        <v>480</v>
      </c>
      <c r="Q7" s="502"/>
      <c r="R7" s="502" t="s">
        <v>481</v>
      </c>
      <c r="S7" s="502"/>
      <c r="T7" s="503" t="s">
        <v>36</v>
      </c>
      <c r="U7" s="503"/>
      <c r="V7" s="502" t="s">
        <v>44</v>
      </c>
      <c r="W7" s="94"/>
      <c r="X7" s="218"/>
    </row>
    <row r="8" customFormat="false" ht="15.75" hidden="false" customHeight="false" outlineLevel="0" collapsed="false">
      <c r="B8" s="143" t="s">
        <v>482</v>
      </c>
      <c r="C8" s="146" t="s">
        <v>169</v>
      </c>
      <c r="E8" s="493" t="s">
        <v>236</v>
      </c>
      <c r="F8" s="493" t="s">
        <v>236</v>
      </c>
      <c r="G8" s="493" t="s">
        <v>236</v>
      </c>
      <c r="H8" s="493" t="s">
        <v>236</v>
      </c>
      <c r="K8" s="143" t="s">
        <v>482</v>
      </c>
      <c r="L8" s="146" t="s">
        <v>169</v>
      </c>
      <c r="M8" s="146"/>
      <c r="N8" s="146"/>
      <c r="O8" s="393"/>
      <c r="P8" s="493" t="s">
        <v>236</v>
      </c>
      <c r="Q8" s="493"/>
      <c r="R8" s="493" t="s">
        <v>236</v>
      </c>
      <c r="S8" s="493"/>
      <c r="T8" s="493" t="s">
        <v>236</v>
      </c>
      <c r="U8" s="493"/>
      <c r="V8" s="493" t="s">
        <v>236</v>
      </c>
    </row>
    <row r="9" customFormat="false" ht="14.25" hidden="false" customHeight="true" outlineLevel="0" collapsed="false">
      <c r="B9" s="143" t="s">
        <v>483</v>
      </c>
      <c r="C9" s="146" t="s">
        <v>484</v>
      </c>
      <c r="E9" s="493" t="s">
        <v>236</v>
      </c>
      <c r="F9" s="493" t="s">
        <v>236</v>
      </c>
      <c r="G9" s="493" t="s">
        <v>236</v>
      </c>
      <c r="H9" s="493" t="s">
        <v>236</v>
      </c>
      <c r="K9" s="143" t="s">
        <v>483</v>
      </c>
      <c r="L9" s="146" t="s">
        <v>484</v>
      </c>
      <c r="M9" s="146"/>
      <c r="N9" s="146"/>
      <c r="O9" s="393"/>
      <c r="P9" s="493" t="s">
        <v>236</v>
      </c>
      <c r="Q9" s="493"/>
      <c r="R9" s="493" t="s">
        <v>236</v>
      </c>
      <c r="S9" s="493"/>
      <c r="T9" s="493" t="s">
        <v>236</v>
      </c>
      <c r="U9" s="493"/>
      <c r="V9" s="493" t="s">
        <v>236</v>
      </c>
      <c r="W9" s="495"/>
    </row>
    <row r="10" customFormat="false" ht="17.25" hidden="false" customHeight="true" outlineLevel="0" collapsed="false">
      <c r="C10" s="492" t="s">
        <v>485</v>
      </c>
      <c r="E10" s="160" t="n">
        <v>368.39</v>
      </c>
      <c r="F10" s="160" t="n">
        <v>0</v>
      </c>
      <c r="G10" s="160" t="n">
        <v>0</v>
      </c>
      <c r="H10" s="160" t="n">
        <f aca="false">E10+F10+G10</f>
        <v>368.39</v>
      </c>
      <c r="I10" s="493"/>
      <c r="K10" s="485"/>
      <c r="L10" s="492" t="s">
        <v>486</v>
      </c>
      <c r="M10" s="393" t="s">
        <v>14</v>
      </c>
      <c r="N10" s="393" t="s">
        <v>14</v>
      </c>
      <c r="O10" s="393" t="s">
        <v>14</v>
      </c>
      <c r="P10" s="505" t="e">
        <f aca="false">spellnumber(E10)</f>
        <v>#VALUE!</v>
      </c>
      <c r="Q10" s="505"/>
      <c r="R10" s="505" t="e">
        <f aca="false">spellnumber(G10)</f>
        <v>#VALUE!</v>
      </c>
      <c r="S10" s="506"/>
      <c r="T10" s="507" t="e">
        <f aca="false">spellnumber(G10)</f>
        <v>#VALUE!</v>
      </c>
      <c r="U10" s="506"/>
      <c r="V10" s="508" t="e">
        <f aca="false">spellnumber(H10)</f>
        <v>#VALUE!</v>
      </c>
      <c r="W10" s="495"/>
      <c r="X10" s="495"/>
    </row>
    <row r="11" s="126" customFormat="true" ht="29.25" hidden="false" customHeight="true" outlineLevel="0" collapsed="false">
      <c r="B11" s="153"/>
      <c r="C11" s="120" t="s">
        <v>487</v>
      </c>
      <c r="E11" s="509" t="n">
        <v>27.6</v>
      </c>
      <c r="F11" s="160" t="n">
        <v>0</v>
      </c>
      <c r="G11" s="160" t="n">
        <v>0</v>
      </c>
      <c r="H11" s="190" t="n">
        <f aca="false">E11+F11+G11</f>
        <v>27.6</v>
      </c>
      <c r="I11" s="510"/>
      <c r="J11" s="139"/>
      <c r="K11" s="153"/>
      <c r="L11" s="120" t="s">
        <v>488</v>
      </c>
      <c r="M11" s="393" t="s">
        <v>14</v>
      </c>
      <c r="N11" s="393" t="s">
        <v>14</v>
      </c>
      <c r="O11" s="393" t="s">
        <v>14</v>
      </c>
      <c r="P11" s="511" t="e">
        <f aca="false">spellnumber(E11)</f>
        <v>#VALUE!</v>
      </c>
      <c r="Q11" s="511"/>
      <c r="R11" s="507" t="e">
        <f aca="false">spellnumber(F11)</f>
        <v>#VALUE!</v>
      </c>
      <c r="S11" s="507"/>
      <c r="T11" s="507" t="e">
        <f aca="false">spellnumber(G11)</f>
        <v>#VALUE!</v>
      </c>
      <c r="U11" s="507"/>
      <c r="V11" s="512" t="e">
        <f aca="false">spellnumber(H11)</f>
        <v>#VALUE!</v>
      </c>
      <c r="W11" s="513"/>
      <c r="X11" s="513"/>
    </row>
    <row r="12" customFormat="false" ht="15.75" hidden="false" customHeight="false" outlineLevel="0" collapsed="false">
      <c r="C12" s="492" t="s">
        <v>489</v>
      </c>
      <c r="E12" s="160" t="n">
        <v>24.26</v>
      </c>
      <c r="F12" s="160" t="n">
        <v>0</v>
      </c>
      <c r="G12" s="160" t="n">
        <v>0</v>
      </c>
      <c r="H12" s="160" t="n">
        <f aca="false">E12+F12+G12</f>
        <v>24.26</v>
      </c>
      <c r="I12" s="493"/>
      <c r="K12" s="485"/>
      <c r="L12" s="492" t="s">
        <v>490</v>
      </c>
      <c r="M12" s="393" t="s">
        <v>14</v>
      </c>
      <c r="N12" s="393" t="s">
        <v>14</v>
      </c>
      <c r="O12" s="393" t="s">
        <v>14</v>
      </c>
      <c r="P12" s="505" t="e">
        <f aca="false">spellnumber(E12)</f>
        <v>#VALUE!</v>
      </c>
      <c r="Q12" s="505"/>
      <c r="R12" s="506" t="e">
        <f aca="false">spellnumber(F12)</f>
        <v>#VALUE!</v>
      </c>
      <c r="S12" s="506"/>
      <c r="T12" s="506" t="e">
        <f aca="false">spellnumber(G12)</f>
        <v>#VALUE!</v>
      </c>
      <c r="U12" s="506"/>
      <c r="V12" s="508" t="e">
        <f aca="false">spellnumber(H12)</f>
        <v>#VALUE!</v>
      </c>
      <c r="W12" s="495"/>
      <c r="X12" s="495"/>
    </row>
    <row r="13" customFormat="false" ht="15.75" hidden="false" customHeight="false" outlineLevel="0" collapsed="false">
      <c r="C13" s="492" t="s">
        <v>491</v>
      </c>
      <c r="E13" s="160" t="n">
        <v>4546.04</v>
      </c>
      <c r="F13" s="160" t="n">
        <v>0</v>
      </c>
      <c r="G13" s="160" t="n">
        <v>0</v>
      </c>
      <c r="H13" s="160" t="n">
        <f aca="false">E13+F13+G13</f>
        <v>4546.04</v>
      </c>
      <c r="I13" s="493"/>
      <c r="K13" s="485"/>
      <c r="L13" s="492" t="s">
        <v>491</v>
      </c>
      <c r="M13" s="393" t="s">
        <v>14</v>
      </c>
      <c r="N13" s="393" t="s">
        <v>14</v>
      </c>
      <c r="O13" s="393" t="s">
        <v>14</v>
      </c>
      <c r="P13" s="505" t="e">
        <f aca="false">spellnumber(E13)</f>
        <v>#VALUE!</v>
      </c>
      <c r="Q13" s="505"/>
      <c r="R13" s="506" t="e">
        <f aca="false">spellnumber(F13)</f>
        <v>#VALUE!</v>
      </c>
      <c r="S13" s="506"/>
      <c r="T13" s="506" t="e">
        <f aca="false">spellnumber(G13)</f>
        <v>#VALUE!</v>
      </c>
      <c r="U13" s="506"/>
      <c r="V13" s="508" t="e">
        <f aca="false">spellnumber(H13)</f>
        <v>#VALUE!</v>
      </c>
      <c r="W13" s="495"/>
      <c r="X13" s="495"/>
    </row>
    <row r="14" customFormat="false" ht="14.25" hidden="false" customHeight="true" outlineLevel="0" collapsed="false">
      <c r="C14" s="492" t="s">
        <v>492</v>
      </c>
      <c r="E14" s="160" t="n">
        <v>447.19</v>
      </c>
      <c r="F14" s="160" t="n">
        <v>0</v>
      </c>
      <c r="G14" s="160" t="n">
        <v>0</v>
      </c>
      <c r="H14" s="160" t="n">
        <f aca="false">E14+F14+G14</f>
        <v>447.19</v>
      </c>
      <c r="I14" s="493"/>
      <c r="K14" s="485"/>
      <c r="L14" s="492" t="s">
        <v>493</v>
      </c>
      <c r="M14" s="393" t="s">
        <v>14</v>
      </c>
      <c r="N14" s="393" t="s">
        <v>14</v>
      </c>
      <c r="O14" s="393" t="s">
        <v>14</v>
      </c>
      <c r="P14" s="505" t="e">
        <f aca="false">spellnumber(E14)</f>
        <v>#VALUE!</v>
      </c>
      <c r="Q14" s="505"/>
      <c r="R14" s="506" t="e">
        <f aca="false">spellnumber(F14)</f>
        <v>#VALUE!</v>
      </c>
      <c r="S14" s="506"/>
      <c r="T14" s="506" t="e">
        <f aca="false">spellnumber(G14)</f>
        <v>#VALUE!</v>
      </c>
      <c r="U14" s="506"/>
      <c r="V14" s="508" t="e">
        <f aca="false">spellnumber(H14)</f>
        <v>#VALUE!</v>
      </c>
      <c r="W14" s="495"/>
      <c r="X14" s="495"/>
    </row>
    <row r="15" customFormat="false" ht="15.75" hidden="false" customHeight="false" outlineLevel="0" collapsed="false">
      <c r="B15" s="143" t="s">
        <v>494</v>
      </c>
      <c r="C15" s="146" t="s">
        <v>495</v>
      </c>
      <c r="E15" s="160"/>
      <c r="F15" s="160"/>
      <c r="G15" s="160"/>
      <c r="H15" s="160"/>
      <c r="I15" s="493"/>
      <c r="K15" s="143" t="s">
        <v>494</v>
      </c>
      <c r="L15" s="146" t="s">
        <v>495</v>
      </c>
      <c r="M15" s="393"/>
      <c r="N15" s="393"/>
      <c r="O15" s="393"/>
      <c r="P15" s="505" t="e">
        <f aca="false">spellnumber(E15)</f>
        <v>#VALUE!</v>
      </c>
      <c r="Q15" s="505"/>
      <c r="R15" s="506"/>
      <c r="S15" s="506"/>
      <c r="T15" s="506"/>
      <c r="U15" s="506"/>
      <c r="V15" s="508" t="e">
        <f aca="false">spellnumber(H15)</f>
        <v>#VALUE!</v>
      </c>
      <c r="W15" s="495"/>
      <c r="X15" s="495"/>
    </row>
    <row r="16" customFormat="false" ht="14.1" hidden="false" customHeight="true" outlineLevel="0" collapsed="false">
      <c r="C16" s="492" t="s">
        <v>496</v>
      </c>
      <c r="E16" s="160" t="n">
        <v>42.27</v>
      </c>
      <c r="F16" s="160" t="n">
        <v>0</v>
      </c>
      <c r="G16" s="160" t="n">
        <v>0</v>
      </c>
      <c r="H16" s="160" t="n">
        <f aca="false">E16+F16+G16</f>
        <v>42.27</v>
      </c>
      <c r="I16" s="493"/>
      <c r="K16" s="485"/>
      <c r="L16" s="492" t="s">
        <v>497</v>
      </c>
      <c r="M16" s="393" t="s">
        <v>14</v>
      </c>
      <c r="N16" s="393" t="s">
        <v>14</v>
      </c>
      <c r="O16" s="393" t="s">
        <v>14</v>
      </c>
      <c r="P16" s="505" t="e">
        <f aca="false">spellnumber(E16)</f>
        <v>#VALUE!</v>
      </c>
      <c r="Q16" s="505"/>
      <c r="R16" s="506" t="e">
        <f aca="false">spellnumber(F16)</f>
        <v>#VALUE!</v>
      </c>
      <c r="S16" s="506"/>
      <c r="T16" s="506" t="e">
        <f aca="false">spellnumber(G16)</f>
        <v>#VALUE!</v>
      </c>
      <c r="U16" s="506"/>
      <c r="V16" s="508" t="e">
        <f aca="false">spellnumber(H16)</f>
        <v>#VALUE!</v>
      </c>
      <c r="W16" s="495"/>
      <c r="X16" s="495"/>
    </row>
    <row r="17" customFormat="false" ht="15" hidden="false" customHeight="true" outlineLevel="0" collapsed="false">
      <c r="C17" s="492" t="s">
        <v>325</v>
      </c>
      <c r="E17" s="160" t="n">
        <v>650.69</v>
      </c>
      <c r="F17" s="160" t="n">
        <v>0</v>
      </c>
      <c r="G17" s="160" t="n">
        <v>0</v>
      </c>
      <c r="H17" s="160" t="n">
        <f aca="false">E17+F17+G17</f>
        <v>650.69</v>
      </c>
      <c r="I17" s="493"/>
      <c r="K17" s="485"/>
      <c r="L17" s="492" t="s">
        <v>325</v>
      </c>
      <c r="M17" s="393" t="s">
        <v>14</v>
      </c>
      <c r="N17" s="393" t="s">
        <v>14</v>
      </c>
      <c r="O17" s="393" t="s">
        <v>14</v>
      </c>
      <c r="P17" s="505" t="e">
        <f aca="false">spellnumber(E17)</f>
        <v>#VALUE!</v>
      </c>
      <c r="Q17" s="505"/>
      <c r="R17" s="506" t="e">
        <f aca="false">spellnumber(F17)</f>
        <v>#VALUE!</v>
      </c>
      <c r="S17" s="506"/>
      <c r="T17" s="506" t="e">
        <f aca="false">spellnumber(G17)</f>
        <v>#VALUE!</v>
      </c>
      <c r="U17" s="506"/>
      <c r="V17" s="508" t="e">
        <f aca="false">spellnumber(H17)</f>
        <v>#VALUE!</v>
      </c>
      <c r="W17" s="495"/>
      <c r="X17" s="495"/>
    </row>
    <row r="18" customFormat="false" ht="15.75" hidden="false" customHeight="false" outlineLevel="0" collapsed="false">
      <c r="C18" s="492" t="s">
        <v>498</v>
      </c>
      <c r="E18" s="160" t="n">
        <v>423.97</v>
      </c>
      <c r="F18" s="160" t="n">
        <v>0</v>
      </c>
      <c r="G18" s="160" t="n">
        <v>0</v>
      </c>
      <c r="H18" s="160" t="n">
        <f aca="false">E18+F18+G18</f>
        <v>423.97</v>
      </c>
      <c r="I18" s="493"/>
      <c r="K18" s="485"/>
      <c r="L18" s="492" t="s">
        <v>498</v>
      </c>
      <c r="M18" s="393" t="s">
        <v>14</v>
      </c>
      <c r="N18" s="393" t="s">
        <v>14</v>
      </c>
      <c r="O18" s="393" t="s">
        <v>14</v>
      </c>
      <c r="P18" s="505" t="e">
        <f aca="false">spellnumber(E18)</f>
        <v>#VALUE!</v>
      </c>
      <c r="Q18" s="505"/>
      <c r="R18" s="506" t="e">
        <f aca="false">spellnumber(F18)</f>
        <v>#VALUE!</v>
      </c>
      <c r="S18" s="506"/>
      <c r="T18" s="506" t="e">
        <f aca="false">spellnumber(G18)</f>
        <v>#VALUE!</v>
      </c>
      <c r="U18" s="506"/>
      <c r="V18" s="508" t="e">
        <f aca="false">spellnumber(H18)</f>
        <v>#VALUE!</v>
      </c>
      <c r="W18" s="495"/>
      <c r="X18" s="495"/>
    </row>
    <row r="19" customFormat="false" ht="0.75" hidden="true" customHeight="true" outlineLevel="0" collapsed="false">
      <c r="C19" s="492" t="s">
        <v>499</v>
      </c>
      <c r="E19" s="160"/>
      <c r="F19" s="160"/>
      <c r="G19" s="160"/>
      <c r="H19" s="160"/>
      <c r="K19" s="485"/>
      <c r="L19" s="492" t="s">
        <v>499</v>
      </c>
      <c r="M19" s="393"/>
      <c r="N19" s="393"/>
      <c r="O19" s="393"/>
      <c r="P19" s="505" t="e">
        <f aca="false">spellnumber(E19)</f>
        <v>#VALUE!</v>
      </c>
      <c r="Q19" s="505"/>
      <c r="R19" s="506" t="e">
        <f aca="false">spellnumber(F19)</f>
        <v>#VALUE!</v>
      </c>
      <c r="S19" s="506"/>
      <c r="T19" s="506" t="e">
        <f aca="false">spellnumber(G19)</f>
        <v>#VALUE!</v>
      </c>
      <c r="U19" s="506"/>
      <c r="V19" s="508" t="e">
        <f aca="false">spellnumber(H19)</f>
        <v>#VALUE!</v>
      </c>
      <c r="W19" s="495"/>
      <c r="X19" s="495"/>
    </row>
    <row r="20" customFormat="false" ht="35.25" hidden="true" customHeight="true" outlineLevel="0" collapsed="false">
      <c r="C20" s="492" t="s">
        <v>500</v>
      </c>
      <c r="E20" s="160"/>
      <c r="F20" s="160"/>
      <c r="G20" s="160"/>
      <c r="H20" s="160"/>
      <c r="K20" s="485"/>
      <c r="L20" s="492" t="s">
        <v>500</v>
      </c>
      <c r="M20" s="393"/>
      <c r="N20" s="393"/>
      <c r="O20" s="393"/>
      <c r="P20" s="505" t="e">
        <f aca="false">spellnumber(E20)</f>
        <v>#VALUE!</v>
      </c>
      <c r="Q20" s="505"/>
      <c r="R20" s="506" t="e">
        <f aca="false">spellnumber(F20)</f>
        <v>#VALUE!</v>
      </c>
      <c r="S20" s="506"/>
      <c r="T20" s="506" t="e">
        <f aca="false">spellnumber(G20)</f>
        <v>#VALUE!</v>
      </c>
      <c r="U20" s="506"/>
      <c r="V20" s="508" t="e">
        <f aca="false">spellnumber(H20)</f>
        <v>#VALUE!</v>
      </c>
      <c r="W20" s="495"/>
      <c r="X20" s="495"/>
    </row>
    <row r="21" customFormat="false" ht="15.75" hidden="true" customHeight="true" outlineLevel="0" collapsed="false">
      <c r="C21" s="492" t="s">
        <v>341</v>
      </c>
      <c r="E21" s="160"/>
      <c r="F21" s="160"/>
      <c r="G21" s="160"/>
      <c r="H21" s="160"/>
      <c r="K21" s="485"/>
      <c r="L21" s="492" t="s">
        <v>341</v>
      </c>
      <c r="M21" s="393"/>
      <c r="N21" s="393"/>
      <c r="O21" s="393"/>
      <c r="P21" s="505" t="e">
        <f aca="false">spellnumber(E21)</f>
        <v>#VALUE!</v>
      </c>
      <c r="Q21" s="505"/>
      <c r="R21" s="506" t="e">
        <f aca="false">spellnumber(F21)</f>
        <v>#VALUE!</v>
      </c>
      <c r="S21" s="506"/>
      <c r="T21" s="506" t="e">
        <f aca="false">spellnumber(G21)</f>
        <v>#VALUE!</v>
      </c>
      <c r="U21" s="506"/>
      <c r="V21" s="508" t="e">
        <f aca="false">spellnumber(H21)</f>
        <v>#VALUE!</v>
      </c>
      <c r="W21" s="495"/>
      <c r="X21" s="495"/>
    </row>
    <row r="22" customFormat="false" ht="15.75" hidden="true" customHeight="true" outlineLevel="0" collapsed="false">
      <c r="E22" s="160"/>
      <c r="F22" s="160"/>
      <c r="G22" s="160"/>
      <c r="H22" s="160"/>
      <c r="K22" s="485"/>
      <c r="L22" s="492"/>
      <c r="M22" s="393"/>
      <c r="N22" s="393"/>
      <c r="O22" s="393"/>
      <c r="P22" s="505"/>
      <c r="Q22" s="505"/>
      <c r="R22" s="506"/>
      <c r="S22" s="506"/>
      <c r="T22" s="506"/>
      <c r="U22" s="506"/>
      <c r="V22" s="508"/>
      <c r="W22" s="495"/>
      <c r="X22" s="495"/>
    </row>
    <row r="23" customFormat="false" ht="15.75" hidden="false" customHeight="false" outlineLevel="0" collapsed="false">
      <c r="C23" s="492" t="s">
        <v>501</v>
      </c>
      <c r="E23" s="160" t="n">
        <v>238.21</v>
      </c>
      <c r="F23" s="160" t="n">
        <v>0</v>
      </c>
      <c r="G23" s="160" t="n">
        <v>0</v>
      </c>
      <c r="H23" s="160" t="n">
        <f aca="false">E23+F23+G23</f>
        <v>238.21</v>
      </c>
      <c r="K23" s="485"/>
      <c r="L23" s="492" t="s">
        <v>328</v>
      </c>
      <c r="M23" s="393" t="s">
        <v>14</v>
      </c>
      <c r="N23" s="393" t="s">
        <v>14</v>
      </c>
      <c r="O23" s="393" t="s">
        <v>14</v>
      </c>
      <c r="P23" s="505" t="e">
        <f aca="false">spellnumber(E23)</f>
        <v>#VALUE!</v>
      </c>
      <c r="Q23" s="505"/>
      <c r="R23" s="506" t="e">
        <f aca="false">spellnumber(F23)</f>
        <v>#VALUE!</v>
      </c>
      <c r="S23" s="506"/>
      <c r="T23" s="506" t="e">
        <f aca="false">spellnumber(G23)</f>
        <v>#VALUE!</v>
      </c>
      <c r="U23" s="506"/>
      <c r="V23" s="508" t="e">
        <f aca="false">spellnumber(H23)</f>
        <v>#VALUE!</v>
      </c>
      <c r="W23" s="495"/>
      <c r="X23" s="495"/>
    </row>
    <row r="24" customFormat="false" ht="15.75" hidden="false" customHeight="false" outlineLevel="0" collapsed="false">
      <c r="C24" s="492" t="s">
        <v>502</v>
      </c>
      <c r="E24" s="514" t="n">
        <v>989.78</v>
      </c>
      <c r="F24" s="160" t="n">
        <v>0</v>
      </c>
      <c r="G24" s="160" t="n">
        <v>0</v>
      </c>
      <c r="H24" s="160" t="n">
        <f aca="false">E24+F24+G24</f>
        <v>989.78</v>
      </c>
      <c r="K24" s="485"/>
      <c r="L24" s="492" t="s">
        <v>503</v>
      </c>
      <c r="M24" s="393" t="s">
        <v>14</v>
      </c>
      <c r="N24" s="393" t="s">
        <v>14</v>
      </c>
      <c r="O24" s="393" t="s">
        <v>14</v>
      </c>
      <c r="P24" s="505" t="e">
        <f aca="false">spellnumber(E24)</f>
        <v>#VALUE!</v>
      </c>
      <c r="Q24" s="505"/>
      <c r="R24" s="506" t="e">
        <f aca="false">spellnumber(F24)</f>
        <v>#VALUE!</v>
      </c>
      <c r="S24" s="506"/>
      <c r="T24" s="506" t="e">
        <f aca="false">spellnumber(G24)</f>
        <v>#VALUE!</v>
      </c>
      <c r="U24" s="506"/>
      <c r="V24" s="508" t="e">
        <f aca="false">spellnumber(H24)</f>
        <v>#VALUE!</v>
      </c>
      <c r="W24" s="495"/>
      <c r="X24" s="495"/>
    </row>
    <row r="25" customFormat="false" ht="15.75" hidden="false" customHeight="false" outlineLevel="0" collapsed="false">
      <c r="C25" s="492" t="s">
        <v>332</v>
      </c>
      <c r="E25" s="160" t="n">
        <v>4430.53</v>
      </c>
      <c r="F25" s="160" t="n">
        <v>0</v>
      </c>
      <c r="G25" s="160" t="n">
        <v>0</v>
      </c>
      <c r="H25" s="160" t="n">
        <f aca="false">E25+F25+G25</f>
        <v>4430.53</v>
      </c>
      <c r="K25" s="485"/>
      <c r="L25" s="492" t="s">
        <v>332</v>
      </c>
      <c r="M25" s="393" t="s">
        <v>14</v>
      </c>
      <c r="N25" s="393" t="s">
        <v>14</v>
      </c>
      <c r="O25" s="393" t="s">
        <v>14</v>
      </c>
      <c r="P25" s="505" t="e">
        <f aca="false">spellnumber(E25)</f>
        <v>#VALUE!</v>
      </c>
      <c r="Q25" s="505"/>
      <c r="R25" s="506" t="e">
        <f aca="false">spellnumber(F25)</f>
        <v>#VALUE!</v>
      </c>
      <c r="S25" s="506"/>
      <c r="T25" s="506" t="e">
        <f aca="false">spellnumber(G25)</f>
        <v>#VALUE!</v>
      </c>
      <c r="U25" s="506"/>
      <c r="V25" s="508" t="e">
        <f aca="false">spellnumber(H25)</f>
        <v>#VALUE!</v>
      </c>
      <c r="W25" s="495"/>
      <c r="X25" s="495"/>
    </row>
    <row r="26" s="126" customFormat="true" ht="30" hidden="false" customHeight="false" outlineLevel="0" collapsed="false">
      <c r="B26" s="153"/>
      <c r="C26" s="120" t="s">
        <v>345</v>
      </c>
      <c r="E26" s="190" t="n">
        <v>122</v>
      </c>
      <c r="F26" s="190" t="n">
        <v>0</v>
      </c>
      <c r="G26" s="190" t="n">
        <v>0</v>
      </c>
      <c r="H26" s="190" t="n">
        <f aca="false">E26+F26+G26</f>
        <v>122</v>
      </c>
      <c r="I26" s="190"/>
      <c r="J26" s="139"/>
      <c r="K26" s="153"/>
      <c r="L26" s="120" t="s">
        <v>345</v>
      </c>
      <c r="M26" s="393" t="s">
        <v>14</v>
      </c>
      <c r="N26" s="393" t="s">
        <v>14</v>
      </c>
      <c r="O26" s="393" t="s">
        <v>14</v>
      </c>
      <c r="P26" s="511" t="e">
        <f aca="false">spellnumber(E26)</f>
        <v>#VALUE!</v>
      </c>
      <c r="Q26" s="511"/>
      <c r="R26" s="507" t="e">
        <f aca="false">spellnumber(F26)</f>
        <v>#VALUE!</v>
      </c>
      <c r="S26" s="507"/>
      <c r="T26" s="507" t="e">
        <f aca="false">spellnumber(G26)</f>
        <v>#VALUE!</v>
      </c>
      <c r="U26" s="507"/>
      <c r="V26" s="512" t="e">
        <f aca="false">spellnumber(H26)</f>
        <v>#VALUE!</v>
      </c>
      <c r="W26" s="513"/>
      <c r="X26" s="513"/>
    </row>
    <row r="27" customFormat="false" ht="12.75" hidden="true" customHeight="true" outlineLevel="0" collapsed="false">
      <c r="C27" s="492" t="s">
        <v>504</v>
      </c>
      <c r="E27" s="515"/>
      <c r="F27" s="160"/>
      <c r="G27" s="160"/>
      <c r="H27" s="160" t="n">
        <v>0</v>
      </c>
      <c r="K27" s="485"/>
      <c r="L27" s="492" t="s">
        <v>504</v>
      </c>
      <c r="M27" s="393" t="s">
        <v>14</v>
      </c>
      <c r="N27" s="393" t="s">
        <v>14</v>
      </c>
      <c r="O27" s="393" t="s">
        <v>14</v>
      </c>
      <c r="P27" s="505" t="e">
        <f aca="false">spellnumber(E27)</f>
        <v>#VALUE!</v>
      </c>
      <c r="Q27" s="505"/>
      <c r="R27" s="506" t="e">
        <f aca="false">spellnumber(F27)</f>
        <v>#VALUE!</v>
      </c>
      <c r="S27" s="506"/>
      <c r="T27" s="506" t="e">
        <f aca="false">spellnumber(G27)</f>
        <v>#VALUE!</v>
      </c>
      <c r="U27" s="506"/>
      <c r="V27" s="508" t="e">
        <f aca="false">spellnumber(H27)</f>
        <v>#VALUE!</v>
      </c>
      <c r="W27" s="495"/>
      <c r="X27" s="495"/>
    </row>
    <row r="28" s="126" customFormat="true" ht="30" hidden="false" customHeight="false" outlineLevel="0" collapsed="false">
      <c r="B28" s="153"/>
      <c r="C28" s="120" t="s">
        <v>505</v>
      </c>
      <c r="E28" s="190" t="n">
        <v>3000</v>
      </c>
      <c r="F28" s="190" t="n">
        <v>0</v>
      </c>
      <c r="G28" s="190" t="n">
        <v>0</v>
      </c>
      <c r="H28" s="190" t="n">
        <f aca="false">E28+F28+G28</f>
        <v>3000</v>
      </c>
      <c r="I28" s="190"/>
      <c r="J28" s="139"/>
      <c r="K28" s="153"/>
      <c r="L28" s="120" t="s">
        <v>505</v>
      </c>
      <c r="M28" s="393" t="s">
        <v>14</v>
      </c>
      <c r="N28" s="393" t="s">
        <v>14</v>
      </c>
      <c r="O28" s="393" t="s">
        <v>14</v>
      </c>
      <c r="P28" s="511" t="e">
        <f aca="false">spellnumber(E28)</f>
        <v>#VALUE!</v>
      </c>
      <c r="Q28" s="511"/>
      <c r="R28" s="507" t="e">
        <f aca="false">spellnumber(F28)</f>
        <v>#VALUE!</v>
      </c>
      <c r="S28" s="507"/>
      <c r="T28" s="507" t="e">
        <f aca="false">spellnumber(G28)</f>
        <v>#VALUE!</v>
      </c>
      <c r="U28" s="507"/>
      <c r="V28" s="512" t="e">
        <f aca="false">spellnumber(H28)</f>
        <v>#VALUE!</v>
      </c>
      <c r="W28" s="513"/>
      <c r="X28" s="513"/>
    </row>
    <row r="29" customFormat="false" ht="15.75" hidden="false" customHeight="false" outlineLevel="0" collapsed="false">
      <c r="C29" s="492" t="s">
        <v>506</v>
      </c>
      <c r="E29" s="160" t="n">
        <v>45651.91</v>
      </c>
      <c r="F29" s="160" t="n">
        <v>0</v>
      </c>
      <c r="G29" s="160" t="n">
        <v>0</v>
      </c>
      <c r="H29" s="160" t="n">
        <f aca="false">E29+F29+G29</f>
        <v>45651.91</v>
      </c>
      <c r="K29" s="485"/>
      <c r="L29" s="492" t="s">
        <v>506</v>
      </c>
      <c r="M29" s="393" t="s">
        <v>14</v>
      </c>
      <c r="N29" s="393" t="s">
        <v>14</v>
      </c>
      <c r="O29" s="393" t="s">
        <v>14</v>
      </c>
      <c r="P29" s="505" t="e">
        <f aca="false">spellnumber(E29)</f>
        <v>#VALUE!</v>
      </c>
      <c r="Q29" s="505"/>
      <c r="R29" s="506" t="e">
        <f aca="false">spellnumber(F29)</f>
        <v>#VALUE!</v>
      </c>
      <c r="S29" s="506"/>
      <c r="T29" s="506" t="e">
        <f aca="false">spellnumber(G29)</f>
        <v>#VALUE!</v>
      </c>
      <c r="U29" s="506"/>
      <c r="V29" s="508" t="e">
        <f aca="false">spellnumber(H29)</f>
        <v>#VALUE!</v>
      </c>
      <c r="W29" s="495"/>
      <c r="X29" s="495"/>
    </row>
    <row r="30" customFormat="false" ht="15.75" hidden="false" customHeight="false" outlineLevel="0" collapsed="false">
      <c r="B30" s="143" t="s">
        <v>507</v>
      </c>
      <c r="C30" s="146" t="s">
        <v>508</v>
      </c>
      <c r="K30" s="143" t="s">
        <v>509</v>
      </c>
      <c r="L30" s="146" t="s">
        <v>508</v>
      </c>
      <c r="M30" s="393"/>
      <c r="N30" s="393"/>
      <c r="O30" s="393"/>
      <c r="P30" s="508" t="e">
        <f aca="false">spellnumber(E30)</f>
        <v>#VALUE!</v>
      </c>
      <c r="Q30" s="508"/>
      <c r="R30" s="508"/>
      <c r="S30" s="508"/>
      <c r="T30" s="508"/>
      <c r="U30" s="508"/>
      <c r="V30" s="508" t="e">
        <f aca="false">spellnumber(H30)</f>
        <v>#VALUE!</v>
      </c>
      <c r="W30" s="495"/>
      <c r="X30" s="495"/>
    </row>
    <row r="31" customFormat="false" ht="15.75" hidden="false" customHeight="false" outlineLevel="0" collapsed="false">
      <c r="C31" s="492" t="s">
        <v>510</v>
      </c>
      <c r="E31" s="516" t="n">
        <v>108.29</v>
      </c>
      <c r="F31" s="160" t="n">
        <v>0</v>
      </c>
      <c r="G31" s="160" t="n">
        <v>0</v>
      </c>
      <c r="H31" s="160" t="n">
        <f aca="false">E31+F31+G31</f>
        <v>108.29</v>
      </c>
      <c r="K31" s="485"/>
      <c r="L31" s="492" t="s">
        <v>394</v>
      </c>
      <c r="M31" s="393" t="s">
        <v>14</v>
      </c>
      <c r="N31" s="393" t="s">
        <v>14</v>
      </c>
      <c r="O31" s="393" t="s">
        <v>14</v>
      </c>
      <c r="P31" s="508" t="e">
        <f aca="false">spellnumber(E31)</f>
        <v>#VALUE!</v>
      </c>
      <c r="Q31" s="508"/>
      <c r="R31" s="508" t="e">
        <f aca="false">spellnumber(F31)</f>
        <v>#VALUE!</v>
      </c>
      <c r="S31" s="508"/>
      <c r="T31" s="508" t="e">
        <f aca="false">spellnumber(G31)</f>
        <v>#VALUE!</v>
      </c>
      <c r="U31" s="508"/>
      <c r="V31" s="508" t="e">
        <f aca="false">spellnumber(H31)</f>
        <v>#VALUE!</v>
      </c>
      <c r="W31" s="495"/>
      <c r="X31" s="495"/>
    </row>
    <row r="32" customFormat="false" ht="15.75" hidden="false" customHeight="true" outlineLevel="0" collapsed="false">
      <c r="C32" s="492" t="s">
        <v>511</v>
      </c>
      <c r="E32" s="516" t="n">
        <v>725.75</v>
      </c>
      <c r="F32" s="160" t="n">
        <v>0</v>
      </c>
      <c r="G32" s="160" t="n">
        <v>0</v>
      </c>
      <c r="H32" s="160" t="n">
        <f aca="false">E32+F32+G32</f>
        <v>725.75</v>
      </c>
      <c r="K32" s="485"/>
      <c r="L32" s="492" t="s">
        <v>511</v>
      </c>
      <c r="M32" s="393" t="s">
        <v>14</v>
      </c>
      <c r="N32" s="393" t="s">
        <v>14</v>
      </c>
      <c r="O32" s="393" t="s">
        <v>14</v>
      </c>
      <c r="P32" s="508" t="e">
        <f aca="false">spellnumber(E32)</f>
        <v>#VALUE!</v>
      </c>
      <c r="Q32" s="508"/>
      <c r="R32" s="508" t="e">
        <f aca="false">spellnumber(F32)</f>
        <v>#VALUE!</v>
      </c>
      <c r="S32" s="508"/>
      <c r="T32" s="508" t="e">
        <f aca="false">spellnumber(G32)</f>
        <v>#VALUE!</v>
      </c>
      <c r="U32" s="508"/>
      <c r="V32" s="508" t="e">
        <f aca="false">spellnumber(H32)</f>
        <v>#VALUE!</v>
      </c>
      <c r="W32" s="495"/>
      <c r="X32" s="495"/>
    </row>
    <row r="33" customFormat="false" ht="15.75" hidden="false" customHeight="true" outlineLevel="0" collapsed="false">
      <c r="C33" s="492" t="s">
        <v>512</v>
      </c>
      <c r="E33" s="516" t="n">
        <v>10827.71</v>
      </c>
      <c r="F33" s="160" t="n">
        <v>0</v>
      </c>
      <c r="G33" s="160" t="n">
        <v>0</v>
      </c>
      <c r="H33" s="160" t="n">
        <f aca="false">E33+F33+G33</f>
        <v>10827.71</v>
      </c>
      <c r="K33" s="485"/>
      <c r="L33" s="492" t="s">
        <v>512</v>
      </c>
      <c r="M33" s="393" t="s">
        <v>14</v>
      </c>
      <c r="N33" s="393" t="s">
        <v>14</v>
      </c>
      <c r="O33" s="393" t="s">
        <v>14</v>
      </c>
      <c r="P33" s="508" t="e">
        <f aca="false">spellnumber(E33)</f>
        <v>#VALUE!</v>
      </c>
      <c r="Q33" s="508"/>
      <c r="R33" s="508" t="e">
        <f aca="false">spellnumber(F33)</f>
        <v>#VALUE!</v>
      </c>
      <c r="S33" s="508"/>
      <c r="T33" s="508" t="e">
        <f aca="false">spellnumber(G33)</f>
        <v>#VALUE!</v>
      </c>
      <c r="U33" s="508"/>
      <c r="V33" s="508" t="e">
        <f aca="false">spellnumber(H33)</f>
        <v>#VALUE!</v>
      </c>
      <c r="X33" s="495"/>
    </row>
    <row r="34" customFormat="false" ht="14.1" hidden="false" customHeight="true" outlineLevel="0" collapsed="false">
      <c r="C34" s="492" t="s">
        <v>513</v>
      </c>
      <c r="E34" s="516" t="n">
        <v>448.55</v>
      </c>
      <c r="F34" s="160" t="n">
        <v>0</v>
      </c>
      <c r="G34" s="160" t="n">
        <v>0</v>
      </c>
      <c r="H34" s="160" t="n">
        <f aca="false">E34+F34+G34</f>
        <v>448.55</v>
      </c>
      <c r="K34" s="485"/>
      <c r="L34" s="492" t="s">
        <v>513</v>
      </c>
      <c r="M34" s="393" t="s">
        <v>14</v>
      </c>
      <c r="N34" s="393" t="s">
        <v>14</v>
      </c>
      <c r="O34" s="393" t="s">
        <v>14</v>
      </c>
      <c r="P34" s="508" t="e">
        <f aca="false">spellnumber(E34)</f>
        <v>#VALUE!</v>
      </c>
      <c r="Q34" s="508"/>
      <c r="R34" s="508" t="e">
        <f aca="false">spellnumber(F34)</f>
        <v>#VALUE!</v>
      </c>
      <c r="S34" s="508"/>
      <c r="T34" s="508" t="e">
        <f aca="false">spellnumber(G34)</f>
        <v>#VALUE!</v>
      </c>
      <c r="U34" s="508"/>
      <c r="V34" s="508" t="e">
        <f aca="false">spellnumber(H34)</f>
        <v>#VALUE!</v>
      </c>
    </row>
    <row r="35" customFormat="false" ht="15" hidden="false" customHeight="true" outlineLevel="0" collapsed="false">
      <c r="C35" s="492" t="s">
        <v>363</v>
      </c>
      <c r="E35" s="516" t="n">
        <v>20957.76</v>
      </c>
      <c r="F35" s="160" t="n">
        <v>797.75</v>
      </c>
      <c r="G35" s="160" t="n">
        <v>0</v>
      </c>
      <c r="H35" s="160" t="n">
        <f aca="false">E35+F35+G35</f>
        <v>21755.51</v>
      </c>
      <c r="K35" s="485"/>
      <c r="L35" s="492" t="s">
        <v>363</v>
      </c>
      <c r="M35" s="393" t="s">
        <v>14</v>
      </c>
      <c r="N35" s="393" t="s">
        <v>14</v>
      </c>
      <c r="O35" s="393" t="s">
        <v>14</v>
      </c>
      <c r="P35" s="508" t="e">
        <f aca="false">spellnumber(E35)</f>
        <v>#VALUE!</v>
      </c>
      <c r="Q35" s="508"/>
      <c r="R35" s="508" t="e">
        <f aca="false">spellnumber(F35)</f>
        <v>#VALUE!</v>
      </c>
      <c r="S35" s="508"/>
      <c r="T35" s="508" t="e">
        <f aca="false">spellnumber(G35)</f>
        <v>#VALUE!</v>
      </c>
      <c r="U35" s="508"/>
      <c r="V35" s="508" t="e">
        <f aca="false">spellnumber(H35)</f>
        <v>#VALUE!</v>
      </c>
    </row>
    <row r="36" customFormat="false" ht="15" hidden="false" customHeight="true" outlineLevel="0" collapsed="false">
      <c r="C36" s="492" t="s">
        <v>395</v>
      </c>
      <c r="E36" s="517" t="n">
        <v>694.58</v>
      </c>
      <c r="F36" s="160" t="n">
        <v>0</v>
      </c>
      <c r="G36" s="160" t="n">
        <v>0</v>
      </c>
      <c r="H36" s="160" t="n">
        <f aca="false">E36+F36+G36</f>
        <v>694.58</v>
      </c>
      <c r="K36" s="485"/>
      <c r="L36" s="492" t="s">
        <v>395</v>
      </c>
      <c r="M36" s="393" t="s">
        <v>14</v>
      </c>
      <c r="N36" s="393" t="s">
        <v>14</v>
      </c>
      <c r="O36" s="393" t="s">
        <v>14</v>
      </c>
      <c r="P36" s="508" t="e">
        <f aca="false">spellnumber(E36)</f>
        <v>#VALUE!</v>
      </c>
      <c r="Q36" s="508"/>
      <c r="R36" s="508" t="e">
        <f aca="false">spellnumber(F36)</f>
        <v>#VALUE!</v>
      </c>
      <c r="S36" s="508"/>
      <c r="T36" s="508" t="e">
        <f aca="false">spellnumber(G36)</f>
        <v>#VALUE!</v>
      </c>
      <c r="U36" s="508"/>
      <c r="V36" s="508" t="e">
        <f aca="false">spellnumber(H36)</f>
        <v>#VALUE!</v>
      </c>
    </row>
    <row r="37" customFormat="false" ht="15.75" hidden="false" customHeight="false" outlineLevel="0" collapsed="false">
      <c r="C37" s="492" t="s">
        <v>514</v>
      </c>
      <c r="E37" s="516" t="n">
        <v>2.31</v>
      </c>
      <c r="F37" s="160" t="n">
        <v>0</v>
      </c>
      <c r="G37" s="160" t="n">
        <v>0</v>
      </c>
      <c r="H37" s="160" t="n">
        <f aca="false">E37+F37+G37</f>
        <v>2.31</v>
      </c>
      <c r="K37" s="485"/>
      <c r="L37" s="492" t="s">
        <v>514</v>
      </c>
      <c r="M37" s="393" t="s">
        <v>14</v>
      </c>
      <c r="N37" s="393" t="s">
        <v>14</v>
      </c>
      <c r="O37" s="393" t="s">
        <v>14</v>
      </c>
      <c r="P37" s="508" t="e">
        <f aca="false">spellnumber(E37)</f>
        <v>#VALUE!</v>
      </c>
      <c r="Q37" s="508"/>
      <c r="R37" s="508" t="e">
        <f aca="false">spellnumber(F37)</f>
        <v>#VALUE!</v>
      </c>
      <c r="S37" s="508"/>
      <c r="T37" s="508" t="e">
        <f aca="false">spellnumber(G37)</f>
        <v>#VALUE!</v>
      </c>
      <c r="U37" s="508"/>
      <c r="V37" s="508" t="e">
        <f aca="false">spellnumber(H37)</f>
        <v>#VALUE!</v>
      </c>
    </row>
    <row r="38" customFormat="false" ht="15.75" hidden="false" customHeight="false" outlineLevel="0" collapsed="false">
      <c r="C38" s="492" t="s">
        <v>392</v>
      </c>
      <c r="E38" s="516" t="n">
        <v>205.2</v>
      </c>
      <c r="F38" s="160" t="n">
        <v>42.81</v>
      </c>
      <c r="G38" s="160" t="n">
        <v>0</v>
      </c>
      <c r="H38" s="160" t="n">
        <f aca="false">E38+F38+G38</f>
        <v>248.01</v>
      </c>
      <c r="K38" s="485"/>
      <c r="L38" s="492" t="s">
        <v>392</v>
      </c>
      <c r="M38" s="393" t="s">
        <v>14</v>
      </c>
      <c r="N38" s="393" t="s">
        <v>14</v>
      </c>
      <c r="O38" s="393" t="s">
        <v>14</v>
      </c>
      <c r="P38" s="508" t="e">
        <f aca="false">spellnumber(E38)</f>
        <v>#VALUE!</v>
      </c>
      <c r="Q38" s="508"/>
      <c r="R38" s="508" t="e">
        <f aca="false">spellnumber(F38)</f>
        <v>#VALUE!</v>
      </c>
      <c r="S38" s="508"/>
      <c r="T38" s="508" t="e">
        <f aca="false">spellnumber(G38)</f>
        <v>#VALUE!</v>
      </c>
      <c r="U38" s="508"/>
      <c r="V38" s="508" t="e">
        <f aca="false">spellnumber(H38)</f>
        <v>#VALUE!</v>
      </c>
    </row>
    <row r="39" customFormat="false" ht="15" hidden="false" customHeight="true" outlineLevel="0" collapsed="false">
      <c r="C39" s="492" t="s">
        <v>364</v>
      </c>
      <c r="E39" s="516" t="n">
        <v>1208.88</v>
      </c>
      <c r="F39" s="160" t="n">
        <v>2001.9</v>
      </c>
      <c r="G39" s="160" t="n">
        <v>0</v>
      </c>
      <c r="H39" s="160" t="n">
        <f aca="false">E39+F39+G39</f>
        <v>3210.78</v>
      </c>
      <c r="K39" s="485"/>
      <c r="L39" s="492" t="s">
        <v>364</v>
      </c>
      <c r="M39" s="393" t="s">
        <v>14</v>
      </c>
      <c r="N39" s="393" t="s">
        <v>14</v>
      </c>
      <c r="O39" s="393" t="s">
        <v>14</v>
      </c>
      <c r="P39" s="508" t="e">
        <f aca="false">spellnumber(E39)</f>
        <v>#VALUE!</v>
      </c>
      <c r="Q39" s="508"/>
      <c r="R39" s="508" t="e">
        <f aca="false">spellnumber(F39)</f>
        <v>#VALUE!</v>
      </c>
      <c r="S39" s="508"/>
      <c r="T39" s="508" t="e">
        <f aca="false">spellnumber(G39)</f>
        <v>#VALUE!</v>
      </c>
      <c r="U39" s="508"/>
      <c r="V39" s="508" t="e">
        <f aca="false">spellnumber(H39)</f>
        <v>#VALUE!</v>
      </c>
    </row>
    <row r="40" customFormat="false" ht="15" hidden="false" customHeight="true" outlineLevel="0" collapsed="false">
      <c r="C40" s="492" t="s">
        <v>365</v>
      </c>
      <c r="E40" s="516" t="n">
        <v>708.45</v>
      </c>
      <c r="F40" s="160" t="n">
        <v>2737.43</v>
      </c>
      <c r="G40" s="160" t="n">
        <v>0</v>
      </c>
      <c r="H40" s="160" t="n">
        <f aca="false">E40+F40+G40</f>
        <v>3445.88</v>
      </c>
      <c r="K40" s="485"/>
      <c r="L40" s="492" t="s">
        <v>365</v>
      </c>
      <c r="M40" s="393" t="s">
        <v>14</v>
      </c>
      <c r="N40" s="393" t="s">
        <v>14</v>
      </c>
      <c r="O40" s="393" t="s">
        <v>14</v>
      </c>
      <c r="P40" s="508" t="e">
        <f aca="false">spellnumber(E40)</f>
        <v>#VALUE!</v>
      </c>
      <c r="Q40" s="508"/>
      <c r="R40" s="508" t="e">
        <f aca="false">spellnumber(F40)</f>
        <v>#VALUE!</v>
      </c>
      <c r="S40" s="508"/>
      <c r="T40" s="508" t="e">
        <f aca="false">spellnumber(G40)</f>
        <v>#VALUE!</v>
      </c>
      <c r="U40" s="508"/>
      <c r="V40" s="508" t="e">
        <f aca="false">spellnumber(H40)</f>
        <v>#VALUE!</v>
      </c>
    </row>
    <row r="41" customFormat="false" ht="20.25" hidden="false" customHeight="true" outlineLevel="0" collapsed="false">
      <c r="B41" s="143" t="s">
        <v>515</v>
      </c>
      <c r="C41" s="146" t="s">
        <v>516</v>
      </c>
      <c r="E41" s="160"/>
      <c r="F41" s="160"/>
      <c r="G41" s="160"/>
      <c r="H41" s="160"/>
      <c r="K41" s="143" t="s">
        <v>507</v>
      </c>
      <c r="L41" s="146" t="s">
        <v>517</v>
      </c>
      <c r="M41" s="393"/>
      <c r="N41" s="393"/>
      <c r="O41" s="393"/>
      <c r="P41" s="508" t="e">
        <f aca="false">spellnumber(E41)</f>
        <v>#VALUE!</v>
      </c>
      <c r="Q41" s="508"/>
      <c r="R41" s="508" t="e">
        <f aca="false">spellnumber(F41)</f>
        <v>#VALUE!</v>
      </c>
      <c r="S41" s="508"/>
      <c r="T41" s="508" t="e">
        <f aca="false">spellnumber(G41)</f>
        <v>#VALUE!</v>
      </c>
      <c r="U41" s="508"/>
      <c r="V41" s="508" t="e">
        <f aca="false">spellnumber(H41)</f>
        <v>#VALUE!</v>
      </c>
    </row>
    <row r="42" customFormat="false" ht="15" hidden="false" customHeight="true" outlineLevel="0" collapsed="false">
      <c r="C42" s="492" t="s">
        <v>518</v>
      </c>
      <c r="E42" s="160" t="n">
        <v>42629.22</v>
      </c>
      <c r="F42" s="160" t="n">
        <v>0</v>
      </c>
      <c r="G42" s="160" t="n">
        <v>0</v>
      </c>
      <c r="H42" s="160" t="n">
        <f aca="false">E42+F42+G42</f>
        <v>42629.22</v>
      </c>
      <c r="K42" s="485"/>
      <c r="L42" s="492" t="s">
        <v>518</v>
      </c>
      <c r="M42" s="393" t="s">
        <v>14</v>
      </c>
      <c r="N42" s="393" t="s">
        <v>14</v>
      </c>
      <c r="O42" s="393" t="s">
        <v>14</v>
      </c>
      <c r="P42" s="508" t="e">
        <f aca="false">spellnumber(E42)</f>
        <v>#VALUE!</v>
      </c>
      <c r="Q42" s="508"/>
      <c r="R42" s="508" t="e">
        <f aca="false">spellnumber(F42)</f>
        <v>#VALUE!</v>
      </c>
      <c r="S42" s="508"/>
      <c r="T42" s="508" t="e">
        <f aca="false">spellnumber(G42)</f>
        <v>#VALUE!</v>
      </c>
      <c r="U42" s="508"/>
      <c r="V42" s="508" t="e">
        <f aca="false">spellnumber(H42)</f>
        <v>#VALUE!</v>
      </c>
    </row>
    <row r="43" customFormat="false" ht="14.25" hidden="false" customHeight="true" outlineLevel="0" collapsed="false">
      <c r="C43" s="492" t="s">
        <v>354</v>
      </c>
      <c r="E43" s="160" t="n">
        <v>395.17</v>
      </c>
      <c r="F43" s="160" t="n">
        <v>0</v>
      </c>
      <c r="G43" s="160" t="n">
        <v>0</v>
      </c>
      <c r="H43" s="160" t="n">
        <f aca="false">E43+F43+G43</f>
        <v>395.17</v>
      </c>
      <c r="K43" s="485"/>
      <c r="L43" s="492" t="s">
        <v>354</v>
      </c>
      <c r="M43" s="393" t="s">
        <v>14</v>
      </c>
      <c r="N43" s="393" t="s">
        <v>14</v>
      </c>
      <c r="O43" s="393" t="s">
        <v>14</v>
      </c>
      <c r="P43" s="508" t="e">
        <f aca="false">spellnumber(E43)</f>
        <v>#VALUE!</v>
      </c>
      <c r="Q43" s="508"/>
      <c r="R43" s="508" t="e">
        <f aca="false">spellnumber(F43)</f>
        <v>#VALUE!</v>
      </c>
      <c r="S43" s="508"/>
      <c r="T43" s="508" t="e">
        <f aca="false">spellnumber(G43)</f>
        <v>#VALUE!</v>
      </c>
      <c r="U43" s="508"/>
      <c r="V43" s="508" t="e">
        <f aca="false">spellnumber(H43)</f>
        <v>#VALUE!</v>
      </c>
    </row>
    <row r="44" customFormat="false" ht="15.75" hidden="true" customHeight="true" outlineLevel="0" collapsed="false">
      <c r="B44" s="143"/>
      <c r="C44" s="146"/>
      <c r="E44" s="160"/>
      <c r="F44" s="160"/>
      <c r="G44" s="160"/>
      <c r="H44" s="160" t="n">
        <f aca="false">E44+F44+G44</f>
        <v>0</v>
      </c>
      <c r="K44" s="143" t="s">
        <v>515</v>
      </c>
      <c r="L44" s="146" t="s">
        <v>519</v>
      </c>
      <c r="M44" s="393"/>
      <c r="N44" s="393"/>
      <c r="O44" s="393"/>
      <c r="P44" s="508" t="e">
        <f aca="false">spellnumber(E44)</f>
        <v>#VALUE!</v>
      </c>
      <c r="Q44" s="508"/>
      <c r="R44" s="508" t="e">
        <f aca="false">spellnumber(F44)</f>
        <v>#VALUE!</v>
      </c>
      <c r="S44" s="508"/>
      <c r="T44" s="508" t="e">
        <f aca="false">spellnumber(G44)</f>
        <v>#VALUE!</v>
      </c>
      <c r="U44" s="508"/>
      <c r="V44" s="508" t="e">
        <f aca="false">spellnumber(H44)</f>
        <v>#VALUE!</v>
      </c>
    </row>
    <row r="45" customFormat="false" ht="15.75" hidden="true" customHeight="true" outlineLevel="0" collapsed="false">
      <c r="E45" s="160"/>
      <c r="F45" s="160"/>
      <c r="G45" s="160"/>
      <c r="H45" s="160" t="n">
        <f aca="false">E45+F45+G45</f>
        <v>0</v>
      </c>
      <c r="K45" s="485"/>
      <c r="L45" s="492" t="s">
        <v>520</v>
      </c>
      <c r="M45" s="393"/>
      <c r="N45" s="393"/>
      <c r="O45" s="393"/>
      <c r="P45" s="508" t="e">
        <f aca="false">spellnumber(E45)</f>
        <v>#VALUE!</v>
      </c>
      <c r="Q45" s="508"/>
      <c r="R45" s="508" t="e">
        <f aca="false">spellnumber(F45)</f>
        <v>#VALUE!</v>
      </c>
      <c r="S45" s="508"/>
      <c r="T45" s="508" t="e">
        <f aca="false">spellnumber(G45)</f>
        <v>#VALUE!</v>
      </c>
      <c r="U45" s="508"/>
      <c r="V45" s="508" t="e">
        <f aca="false">spellnumber(H45)</f>
        <v>#VALUE!</v>
      </c>
    </row>
    <row r="46" customFormat="false" ht="15.75" hidden="true" customHeight="true" outlineLevel="0" collapsed="false">
      <c r="E46" s="160"/>
      <c r="F46" s="160"/>
      <c r="G46" s="160"/>
      <c r="H46" s="160" t="n">
        <f aca="false">E46+F46+G46</f>
        <v>0</v>
      </c>
      <c r="K46" s="485"/>
      <c r="L46" s="492" t="s">
        <v>521</v>
      </c>
      <c r="M46" s="393"/>
      <c r="N46" s="393"/>
      <c r="O46" s="393"/>
      <c r="P46" s="508" t="e">
        <f aca="false">spellnumber(E46)</f>
        <v>#VALUE!</v>
      </c>
      <c r="Q46" s="508"/>
      <c r="R46" s="508" t="e">
        <f aca="false">spellnumber(F46)</f>
        <v>#VALUE!</v>
      </c>
      <c r="S46" s="508"/>
      <c r="T46" s="508" t="e">
        <f aca="false">spellnumber(G46)</f>
        <v>#VALUE!</v>
      </c>
      <c r="U46" s="508"/>
      <c r="V46" s="508" t="e">
        <f aca="false">spellnumber(H46)</f>
        <v>#VALUE!</v>
      </c>
    </row>
    <row r="47" customFormat="false" ht="15.75" hidden="true" customHeight="true" outlineLevel="0" collapsed="false">
      <c r="E47" s="160"/>
      <c r="F47" s="160"/>
      <c r="G47" s="160"/>
      <c r="H47" s="160" t="n">
        <f aca="false">E47+F47+G47</f>
        <v>0</v>
      </c>
      <c r="K47" s="485"/>
      <c r="L47" s="492" t="s">
        <v>522</v>
      </c>
      <c r="M47" s="393"/>
      <c r="N47" s="393"/>
      <c r="O47" s="393"/>
      <c r="P47" s="508" t="e">
        <f aca="false">spellnumber(E47)</f>
        <v>#VALUE!</v>
      </c>
      <c r="Q47" s="508"/>
      <c r="R47" s="508" t="e">
        <f aca="false">spellnumber(F47)</f>
        <v>#VALUE!</v>
      </c>
      <c r="S47" s="508"/>
      <c r="T47" s="508" t="e">
        <f aca="false">spellnumber(G47)</f>
        <v>#VALUE!</v>
      </c>
      <c r="U47" s="508"/>
      <c r="V47" s="508" t="e">
        <f aca="false">spellnumber(H47)</f>
        <v>#VALUE!</v>
      </c>
    </row>
    <row r="48" customFormat="false" ht="15.75" hidden="true" customHeight="true" outlineLevel="0" collapsed="false">
      <c r="E48" s="160"/>
      <c r="F48" s="160"/>
      <c r="G48" s="160"/>
      <c r="H48" s="160" t="n">
        <f aca="false">E48+F48+G48</f>
        <v>0</v>
      </c>
      <c r="K48" s="485"/>
      <c r="L48" s="492" t="s">
        <v>523</v>
      </c>
      <c r="M48" s="393"/>
      <c r="N48" s="393"/>
      <c r="O48" s="393"/>
      <c r="P48" s="508" t="e">
        <f aca="false">spellnumber(E48)</f>
        <v>#VALUE!</v>
      </c>
      <c r="Q48" s="508"/>
      <c r="R48" s="508" t="e">
        <f aca="false">spellnumber(F48)</f>
        <v>#VALUE!</v>
      </c>
      <c r="S48" s="508"/>
      <c r="T48" s="508" t="e">
        <f aca="false">spellnumber(G48)</f>
        <v>#VALUE!</v>
      </c>
      <c r="U48" s="508"/>
      <c r="V48" s="508" t="e">
        <f aca="false">spellnumber(H48)</f>
        <v>#VALUE!</v>
      </c>
    </row>
    <row r="49" customFormat="false" ht="15.75" hidden="true" customHeight="true" outlineLevel="0" collapsed="false">
      <c r="E49" s="160"/>
      <c r="F49" s="160"/>
      <c r="G49" s="160"/>
      <c r="H49" s="160" t="n">
        <f aca="false">E49+F49+G49</f>
        <v>0</v>
      </c>
      <c r="K49" s="485"/>
      <c r="L49" s="492" t="s">
        <v>524</v>
      </c>
      <c r="M49" s="393"/>
      <c r="N49" s="393"/>
      <c r="O49" s="393"/>
      <c r="P49" s="508" t="e">
        <f aca="false">spellnumber(E49)</f>
        <v>#VALUE!</v>
      </c>
      <c r="Q49" s="508"/>
      <c r="R49" s="508" t="e">
        <f aca="false">spellnumber(F49)</f>
        <v>#VALUE!</v>
      </c>
      <c r="S49" s="508"/>
      <c r="T49" s="508" t="e">
        <f aca="false">spellnumber(G49)</f>
        <v>#VALUE!</v>
      </c>
      <c r="U49" s="508"/>
      <c r="V49" s="508" t="e">
        <f aca="false">spellnumber(H49)</f>
        <v>#VALUE!</v>
      </c>
      <c r="W49" s="385"/>
    </row>
    <row r="50" s="393" customFormat="true" ht="15" hidden="false" customHeight="true" outlineLevel="0" collapsed="false">
      <c r="C50" s="518" t="s">
        <v>525</v>
      </c>
      <c r="E50" s="137" t="n">
        <f aca="false">SUM(E10:E49)</f>
        <v>139874.71</v>
      </c>
      <c r="F50" s="137" t="n">
        <f aca="false">SUM(F10:F49)</f>
        <v>5579.89</v>
      </c>
      <c r="G50" s="137" t="n">
        <v>0</v>
      </c>
      <c r="H50" s="137" t="n">
        <f aca="false">SUM(H10:H49)</f>
        <v>145454.6</v>
      </c>
      <c r="I50" s="144"/>
      <c r="J50" s="385"/>
      <c r="L50" s="518" t="s">
        <v>526</v>
      </c>
      <c r="M50" s="189" t="s">
        <v>14</v>
      </c>
      <c r="N50" s="189" t="s">
        <v>14</v>
      </c>
      <c r="O50" s="189" t="s">
        <v>14</v>
      </c>
      <c r="P50" s="519" t="e">
        <f aca="false">spellnumber(E50)</f>
        <v>#VALUE!</v>
      </c>
      <c r="Q50" s="520"/>
      <c r="R50" s="519" t="e">
        <f aca="false">spellnumber(F50)</f>
        <v>#VALUE!</v>
      </c>
      <c r="S50" s="520"/>
      <c r="T50" s="519" t="e">
        <f aca="false">spellnumber(G50)</f>
        <v>#VALUE!</v>
      </c>
      <c r="U50" s="520"/>
      <c r="V50" s="519" t="e">
        <f aca="false">spellnumber(H50)</f>
        <v>#VALUE!</v>
      </c>
      <c r="W50" s="385"/>
      <c r="X50" s="385"/>
    </row>
    <row r="51" s="393" customFormat="true" ht="4.5" hidden="false" customHeight="true" outlineLevel="0" collapsed="false">
      <c r="C51" s="518"/>
      <c r="E51" s="144"/>
      <c r="F51" s="144"/>
      <c r="G51" s="144"/>
      <c r="H51" s="144"/>
      <c r="I51" s="144"/>
      <c r="J51" s="385"/>
      <c r="L51" s="518"/>
      <c r="M51" s="189"/>
      <c r="N51" s="189"/>
      <c r="O51" s="189"/>
      <c r="P51" s="520"/>
      <c r="Q51" s="520"/>
      <c r="R51" s="520"/>
      <c r="S51" s="520"/>
      <c r="T51" s="520"/>
      <c r="U51" s="520"/>
      <c r="V51" s="520"/>
      <c r="W51" s="94"/>
      <c r="X51" s="385"/>
    </row>
    <row r="52" customFormat="false" ht="14.25" hidden="false" customHeight="true" outlineLevel="0" collapsed="false">
      <c r="B52" s="143" t="s">
        <v>527</v>
      </c>
      <c r="C52" s="146" t="s">
        <v>528</v>
      </c>
      <c r="E52" s="493" t="s">
        <v>236</v>
      </c>
      <c r="F52" s="493" t="s">
        <v>236</v>
      </c>
      <c r="G52" s="493" t="s">
        <v>236</v>
      </c>
      <c r="H52" s="493" t="s">
        <v>236</v>
      </c>
      <c r="K52" s="143" t="s">
        <v>527</v>
      </c>
      <c r="L52" s="146" t="s">
        <v>528</v>
      </c>
      <c r="M52" s="146"/>
      <c r="N52" s="146"/>
      <c r="O52" s="393"/>
      <c r="P52" s="493" t="s">
        <v>236</v>
      </c>
      <c r="Q52" s="493"/>
      <c r="R52" s="493" t="s">
        <v>236</v>
      </c>
      <c r="S52" s="493"/>
      <c r="T52" s="493" t="s">
        <v>236</v>
      </c>
      <c r="U52" s="493"/>
      <c r="V52" s="493" t="s">
        <v>236</v>
      </c>
    </row>
    <row r="53" customFormat="false" ht="3.75" hidden="false" customHeight="true" outlineLevel="0" collapsed="false">
      <c r="K53" s="485"/>
      <c r="L53" s="492"/>
      <c r="M53" s="492"/>
      <c r="N53" s="492"/>
      <c r="O53" s="393"/>
      <c r="P53" s="493"/>
      <c r="Q53" s="493"/>
      <c r="R53" s="493"/>
      <c r="S53" s="493"/>
      <c r="T53" s="493"/>
      <c r="U53" s="493"/>
      <c r="V53" s="493"/>
    </row>
    <row r="54" customFormat="false" ht="14.25" hidden="false" customHeight="true" outlineLevel="0" collapsed="false">
      <c r="B54" s="143" t="s">
        <v>529</v>
      </c>
      <c r="C54" s="187" t="s">
        <v>530</v>
      </c>
      <c r="D54" s="187"/>
      <c r="E54" s="187"/>
      <c r="F54" s="187"/>
      <c r="G54" s="187"/>
      <c r="H54" s="187"/>
      <c r="I54" s="420"/>
      <c r="K54" s="143" t="s">
        <v>529</v>
      </c>
      <c r="L54" s="420" t="s">
        <v>359</v>
      </c>
      <c r="M54" s="420"/>
      <c r="N54" s="420"/>
      <c r="O54" s="420"/>
      <c r="P54" s="420"/>
      <c r="Q54" s="420"/>
      <c r="R54" s="420"/>
      <c r="S54" s="420"/>
      <c r="T54" s="420"/>
      <c r="U54" s="420"/>
      <c r="V54" s="420"/>
      <c r="W54" s="101"/>
    </row>
    <row r="55" customFormat="false" ht="13.5" hidden="false" customHeight="true" outlineLevel="0" collapsed="false">
      <c r="C55" s="492" t="s">
        <v>531</v>
      </c>
      <c r="E55" s="160" t="n">
        <v>85859.72</v>
      </c>
      <c r="F55" s="160" t="n">
        <v>468.28</v>
      </c>
      <c r="G55" s="160" t="n">
        <v>0</v>
      </c>
      <c r="H55" s="160" t="n">
        <f aca="false">E55+F55+G55</f>
        <v>86328</v>
      </c>
      <c r="K55" s="485"/>
      <c r="L55" s="492" t="s">
        <v>531</v>
      </c>
      <c r="M55" s="393" t="s">
        <v>14</v>
      </c>
      <c r="N55" s="393" t="s">
        <v>14</v>
      </c>
      <c r="O55" s="393" t="s">
        <v>14</v>
      </c>
      <c r="P55" s="508" t="e">
        <f aca="false">spellnumber(E55)</f>
        <v>#VALUE!</v>
      </c>
      <c r="Q55" s="508"/>
      <c r="R55" s="508" t="e">
        <f aca="false">spellnumber(F55)</f>
        <v>#VALUE!</v>
      </c>
      <c r="S55" s="216" t="s">
        <v>31</v>
      </c>
      <c r="T55" s="508" t="e">
        <f aca="false">spellnumber(G55)</f>
        <v>#VALUE!</v>
      </c>
      <c r="U55" s="508"/>
      <c r="V55" s="508" t="e">
        <f aca="false">spellnumber(H55)</f>
        <v>#VALUE!</v>
      </c>
      <c r="X55" s="101"/>
    </row>
    <row r="56" customFormat="false" ht="15" hidden="false" customHeight="true" outlineLevel="0" collapsed="false">
      <c r="C56" s="492" t="s">
        <v>532</v>
      </c>
      <c r="D56" s="101" t="s">
        <v>438</v>
      </c>
      <c r="E56" s="521" t="n">
        <v>3320.04</v>
      </c>
      <c r="F56" s="160" t="n">
        <v>0</v>
      </c>
      <c r="G56" s="160" t="n">
        <v>0</v>
      </c>
      <c r="H56" s="160" t="n">
        <f aca="false">E56+F56+G56</f>
        <v>3320.04</v>
      </c>
      <c r="K56" s="485"/>
      <c r="L56" s="492" t="s">
        <v>532</v>
      </c>
      <c r="M56" s="393" t="s">
        <v>14</v>
      </c>
      <c r="N56" s="393" t="s">
        <v>14</v>
      </c>
      <c r="O56" s="393" t="s">
        <v>14</v>
      </c>
      <c r="P56" s="508" t="e">
        <f aca="false">spellnumber(E56)</f>
        <v>#VALUE!</v>
      </c>
      <c r="Q56" s="508"/>
      <c r="R56" s="508" t="e">
        <f aca="false">spellnumber(F56)</f>
        <v>#VALUE!</v>
      </c>
      <c r="S56" s="508"/>
      <c r="T56" s="508" t="e">
        <f aca="false">spellnumber(G56)</f>
        <v>#VALUE!</v>
      </c>
      <c r="U56" s="508"/>
      <c r="V56" s="508" t="e">
        <f aca="false">spellnumber(H56)</f>
        <v>#VALUE!</v>
      </c>
      <c r="AA56" s="101" t="n">
        <v>342.34</v>
      </c>
    </row>
    <row r="57" customFormat="false" ht="14.1" hidden="false" customHeight="true" outlineLevel="0" collapsed="false">
      <c r="C57" s="492" t="s">
        <v>533</v>
      </c>
      <c r="E57" s="160" t="n">
        <v>847.48</v>
      </c>
      <c r="F57" s="160" t="n">
        <v>0</v>
      </c>
      <c r="G57" s="160" t="n">
        <v>0</v>
      </c>
      <c r="H57" s="160" t="n">
        <f aca="false">E57+F57+G57</f>
        <v>847.48</v>
      </c>
      <c r="K57" s="485"/>
      <c r="L57" s="492" t="s">
        <v>533</v>
      </c>
      <c r="M57" s="393" t="s">
        <v>14</v>
      </c>
      <c r="N57" s="393" t="s">
        <v>14</v>
      </c>
      <c r="O57" s="393" t="s">
        <v>14</v>
      </c>
      <c r="P57" s="508" t="e">
        <f aca="false">spellnumber(E57)</f>
        <v>#VALUE!</v>
      </c>
      <c r="Q57" s="508"/>
      <c r="R57" s="508" t="e">
        <f aca="false">spellnumber(F57)</f>
        <v>#VALUE!</v>
      </c>
      <c r="S57" s="508"/>
      <c r="T57" s="508" t="e">
        <f aca="false">spellnumber(G57)</f>
        <v>#VALUE!</v>
      </c>
      <c r="U57" s="508"/>
      <c r="V57" s="508" t="e">
        <f aca="false">spellnumber(H57)</f>
        <v>#VALUE!</v>
      </c>
      <c r="AA57" s="101" t="n">
        <v>67.81</v>
      </c>
    </row>
    <row r="58" customFormat="false" ht="15" hidden="false" customHeight="true" outlineLevel="0" collapsed="false">
      <c r="C58" s="492" t="s">
        <v>534</v>
      </c>
      <c r="E58" s="160" t="n">
        <v>1620.29</v>
      </c>
      <c r="F58" s="160" t="n">
        <v>0</v>
      </c>
      <c r="G58" s="160" t="n">
        <v>0</v>
      </c>
      <c r="H58" s="160" t="n">
        <f aca="false">E58+F58+G58</f>
        <v>1620.29</v>
      </c>
      <c r="K58" s="485"/>
      <c r="L58" s="492" t="s">
        <v>534</v>
      </c>
      <c r="M58" s="393" t="s">
        <v>14</v>
      </c>
      <c r="N58" s="393" t="s">
        <v>14</v>
      </c>
      <c r="O58" s="393" t="s">
        <v>14</v>
      </c>
      <c r="P58" s="508" t="e">
        <f aca="false">spellnumber(E58)</f>
        <v>#VALUE!</v>
      </c>
      <c r="Q58" s="508"/>
      <c r="R58" s="508" t="e">
        <f aca="false">spellnumber(F58)</f>
        <v>#VALUE!</v>
      </c>
      <c r="S58" s="508"/>
      <c r="T58" s="508" t="e">
        <f aca="false">spellnumber(G58)</f>
        <v>#VALUE!</v>
      </c>
      <c r="U58" s="508"/>
      <c r="V58" s="508" t="e">
        <f aca="false">spellnumber(H58)</f>
        <v>#VALUE!</v>
      </c>
      <c r="AA58" s="101" t="n">
        <v>0.8</v>
      </c>
    </row>
    <row r="59" customFormat="false" ht="15.75" hidden="false" customHeight="false" outlineLevel="0" collapsed="false">
      <c r="B59" s="143" t="s">
        <v>535</v>
      </c>
      <c r="C59" s="146" t="s">
        <v>536</v>
      </c>
      <c r="E59" s="160"/>
      <c r="F59" s="160"/>
      <c r="G59" s="160"/>
      <c r="H59" s="160" t="n">
        <f aca="false">E59+F59+G59</f>
        <v>0</v>
      </c>
      <c r="K59" s="143" t="s">
        <v>535</v>
      </c>
      <c r="L59" s="146" t="s">
        <v>537</v>
      </c>
      <c r="M59" s="393"/>
      <c r="N59" s="393"/>
      <c r="O59" s="393"/>
      <c r="P59" s="508"/>
      <c r="Q59" s="508"/>
      <c r="R59" s="508"/>
      <c r="S59" s="508"/>
      <c r="T59" s="508"/>
      <c r="U59" s="508"/>
      <c r="V59" s="508"/>
      <c r="Z59" s="101" t="n">
        <f aca="false">SUM(Z61:Z67)</f>
        <v>0</v>
      </c>
      <c r="AA59" s="101" t="n">
        <v>57.33</v>
      </c>
    </row>
    <row r="60" customFormat="false" ht="15" hidden="false" customHeight="true" outlineLevel="0" collapsed="false">
      <c r="C60" s="492" t="s">
        <v>538</v>
      </c>
      <c r="E60" s="160" t="n">
        <v>18725.74</v>
      </c>
      <c r="F60" s="160" t="n">
        <v>3960.66</v>
      </c>
      <c r="G60" s="160" t="n">
        <v>0</v>
      </c>
      <c r="H60" s="160" t="n">
        <f aca="false">E60+F60+G60</f>
        <v>22686.4</v>
      </c>
      <c r="K60" s="485"/>
      <c r="L60" s="492" t="s">
        <v>361</v>
      </c>
      <c r="M60" s="393" t="s">
        <v>14</v>
      </c>
      <c r="N60" s="393" t="s">
        <v>14</v>
      </c>
      <c r="O60" s="393" t="s">
        <v>14</v>
      </c>
      <c r="P60" s="508" t="e">
        <f aca="false">spellnumber(E60)</f>
        <v>#VALUE!</v>
      </c>
      <c r="Q60" s="508"/>
      <c r="R60" s="508" t="e">
        <f aca="false">spellnumber(F60)</f>
        <v>#VALUE!</v>
      </c>
      <c r="S60" s="508"/>
      <c r="T60" s="508" t="e">
        <f aca="false">spellnumber(G60)</f>
        <v>#VALUE!</v>
      </c>
      <c r="U60" s="508"/>
      <c r="V60" s="508" t="e">
        <f aca="false">spellnumber(H60)</f>
        <v>#VALUE!</v>
      </c>
    </row>
    <row r="61" customFormat="false" ht="15" hidden="false" customHeight="true" outlineLevel="0" collapsed="false">
      <c r="C61" s="492" t="s">
        <v>539</v>
      </c>
      <c r="E61" s="160" t="n">
        <v>1453.01</v>
      </c>
      <c r="F61" s="160" t="n">
        <v>0</v>
      </c>
      <c r="G61" s="160" t="n">
        <v>0</v>
      </c>
      <c r="H61" s="160" t="n">
        <f aca="false">E61+F61+G61</f>
        <v>1453.01</v>
      </c>
      <c r="K61" s="485"/>
      <c r="L61" s="492" t="s">
        <v>378</v>
      </c>
      <c r="M61" s="393" t="s">
        <v>14</v>
      </c>
      <c r="N61" s="393" t="s">
        <v>14</v>
      </c>
      <c r="O61" s="393" t="s">
        <v>14</v>
      </c>
      <c r="P61" s="508" t="e">
        <f aca="false">spellnumber(E61)</f>
        <v>#VALUE!</v>
      </c>
      <c r="Q61" s="508"/>
      <c r="R61" s="508" t="e">
        <f aca="false">spellnumber(F61)</f>
        <v>#VALUE!</v>
      </c>
      <c r="S61" s="508"/>
      <c r="T61" s="508" t="e">
        <f aca="false">spellnumber(G61)</f>
        <v>#VALUE!</v>
      </c>
      <c r="U61" s="508"/>
      <c r="V61" s="508" t="e">
        <f aca="false">spellnumber(H61)</f>
        <v>#VALUE!</v>
      </c>
      <c r="AA61" s="101" t="n">
        <f aca="false">SUM(AA55:AA60)</f>
        <v>468.28</v>
      </c>
    </row>
    <row r="62" customFormat="false" ht="30" hidden="true" customHeight="true" outlineLevel="0" collapsed="false">
      <c r="C62" s="492" t="s">
        <v>540</v>
      </c>
      <c r="E62" s="160"/>
      <c r="F62" s="160"/>
      <c r="G62" s="160"/>
      <c r="H62" s="160"/>
      <c r="K62" s="485"/>
      <c r="L62" s="492" t="s">
        <v>540</v>
      </c>
      <c r="M62" s="492"/>
      <c r="N62" s="492"/>
      <c r="O62" s="393"/>
      <c r="P62" s="508" t="e">
        <f aca="false">spellnumber(E62)</f>
        <v>#VALUE!</v>
      </c>
      <c r="Q62" s="508"/>
      <c r="R62" s="508" t="e">
        <f aca="false">spellnumber(F62)</f>
        <v>#VALUE!</v>
      </c>
      <c r="S62" s="508"/>
      <c r="T62" s="508" t="e">
        <f aca="false">spellnumber(G62)</f>
        <v>#VALUE!</v>
      </c>
      <c r="U62" s="508"/>
      <c r="V62" s="508" t="e">
        <f aca="false">spellnumber(H62)</f>
        <v>#VALUE!</v>
      </c>
    </row>
    <row r="63" customFormat="false" ht="8.25" hidden="false" customHeight="true" outlineLevel="0" collapsed="false">
      <c r="E63" s="160"/>
      <c r="F63" s="160"/>
      <c r="G63" s="160"/>
      <c r="H63" s="160"/>
      <c r="K63" s="485"/>
      <c r="L63" s="492"/>
      <c r="M63" s="492"/>
      <c r="N63" s="492"/>
      <c r="O63" s="393"/>
      <c r="P63" s="508"/>
      <c r="Q63" s="508"/>
      <c r="R63" s="508"/>
      <c r="S63" s="508"/>
      <c r="T63" s="508"/>
      <c r="U63" s="508"/>
      <c r="V63" s="508"/>
    </row>
    <row r="64" customFormat="false" ht="27" hidden="false" customHeight="true" outlineLevel="0" collapsed="false">
      <c r="E64" s="160"/>
      <c r="F64" s="160"/>
      <c r="G64" s="160"/>
      <c r="H64" s="160"/>
      <c r="J64" s="522"/>
      <c r="K64" s="523" t="s">
        <v>31</v>
      </c>
      <c r="L64" s="524" t="s">
        <v>541</v>
      </c>
      <c r="M64" s="524"/>
      <c r="N64" s="524"/>
      <c r="O64" s="524"/>
      <c r="P64" s="524"/>
      <c r="Q64" s="524"/>
      <c r="R64" s="524"/>
      <c r="S64" s="524"/>
      <c r="T64" s="524"/>
      <c r="U64" s="524"/>
      <c r="V64" s="524"/>
      <c r="W64" s="522"/>
      <c r="X64" s="522"/>
    </row>
    <row r="65" customFormat="false" ht="4.5" hidden="false" customHeight="true" outlineLevel="0" collapsed="false">
      <c r="E65" s="160"/>
      <c r="F65" s="160"/>
      <c r="G65" s="160"/>
      <c r="H65" s="160"/>
      <c r="J65" s="201"/>
      <c r="K65" s="525"/>
      <c r="L65" s="422"/>
      <c r="M65" s="422"/>
      <c r="N65" s="422"/>
      <c r="O65" s="526"/>
      <c r="P65" s="527"/>
      <c r="Q65" s="527"/>
      <c r="R65" s="527"/>
      <c r="S65" s="527"/>
      <c r="T65" s="527"/>
      <c r="U65" s="527"/>
      <c r="V65" s="527"/>
      <c r="W65" s="201"/>
      <c r="X65" s="201"/>
    </row>
    <row r="66" customFormat="false" ht="8.25" hidden="false" customHeight="true" outlineLevel="0" collapsed="false">
      <c r="E66" s="160"/>
      <c r="F66" s="160"/>
      <c r="G66" s="160"/>
      <c r="H66" s="160"/>
      <c r="K66" s="485"/>
      <c r="L66" s="492"/>
      <c r="M66" s="492"/>
      <c r="N66" s="492"/>
      <c r="O66" s="393"/>
      <c r="P66" s="508"/>
      <c r="Q66" s="508"/>
      <c r="R66" s="508"/>
      <c r="S66" s="508"/>
      <c r="T66" s="508"/>
      <c r="U66" s="508"/>
      <c r="V66" s="508"/>
    </row>
    <row r="67" customFormat="false" ht="15.75" hidden="false" customHeight="true" outlineLevel="0" collapsed="false">
      <c r="E67" s="160"/>
      <c r="F67" s="160"/>
      <c r="G67" s="160"/>
      <c r="H67" s="160"/>
      <c r="K67" s="104"/>
      <c r="L67" s="98" t="s">
        <v>542</v>
      </c>
      <c r="M67" s="98"/>
      <c r="N67" s="98"/>
      <c r="O67" s="98"/>
      <c r="P67" s="98"/>
      <c r="Q67" s="98"/>
      <c r="R67" s="98"/>
      <c r="S67" s="98"/>
      <c r="T67" s="98"/>
      <c r="U67" s="98"/>
      <c r="V67" s="98"/>
      <c r="X67" s="94" t="s">
        <v>236</v>
      </c>
    </row>
    <row r="68" customFormat="false" ht="15.75" hidden="false" customHeight="true" outlineLevel="0" collapsed="false">
      <c r="E68" s="160"/>
      <c r="F68" s="160"/>
      <c r="G68" s="160"/>
      <c r="H68" s="160"/>
      <c r="K68" s="104"/>
      <c r="L68" s="98" t="s">
        <v>475</v>
      </c>
      <c r="M68" s="98"/>
      <c r="N68" s="98"/>
      <c r="O68" s="98"/>
      <c r="P68" s="98"/>
      <c r="Q68" s="98"/>
      <c r="R68" s="98"/>
      <c r="S68" s="98"/>
      <c r="T68" s="98"/>
      <c r="U68" s="98"/>
      <c r="V68" s="98"/>
      <c r="W68" s="528"/>
    </row>
    <row r="69" customFormat="false" ht="15.75" hidden="false" customHeight="true" outlineLevel="0" collapsed="false">
      <c r="E69" s="160"/>
      <c r="F69" s="160"/>
      <c r="G69" s="160"/>
      <c r="H69" s="160"/>
      <c r="T69" s="391" t="s">
        <v>543</v>
      </c>
      <c r="U69" s="391"/>
      <c r="V69" s="391"/>
    </row>
    <row r="70" customFormat="false" ht="15.75" hidden="false" customHeight="true" outlineLevel="0" collapsed="false">
      <c r="E70" s="160"/>
      <c r="F70" s="160"/>
      <c r="G70" s="160"/>
      <c r="H70" s="160"/>
      <c r="K70" s="420" t="s">
        <v>544</v>
      </c>
      <c r="L70" s="117"/>
      <c r="M70" s="106"/>
      <c r="N70" s="106"/>
      <c r="O70" s="106"/>
      <c r="P70" s="106"/>
      <c r="Q70" s="106"/>
      <c r="R70" s="106"/>
      <c r="S70" s="106"/>
      <c r="T70" s="106"/>
      <c r="U70" s="106"/>
      <c r="V70" s="106"/>
    </row>
    <row r="71" customFormat="false" ht="3" hidden="false" customHeight="true" outlineLevel="0" collapsed="false">
      <c r="E71" s="160"/>
      <c r="F71" s="160"/>
      <c r="G71" s="160"/>
      <c r="H71" s="160"/>
      <c r="W71" s="218"/>
    </row>
    <row r="72" customFormat="false" ht="28.5" hidden="false" customHeight="true" outlineLevel="0" collapsed="false">
      <c r="E72" s="160"/>
      <c r="F72" s="160"/>
      <c r="G72" s="160"/>
      <c r="H72" s="160"/>
      <c r="J72" s="218"/>
      <c r="K72" s="485"/>
      <c r="L72" s="146" t="s">
        <v>315</v>
      </c>
      <c r="M72" s="146"/>
      <c r="N72" s="146"/>
      <c r="O72" s="189"/>
      <c r="P72" s="502" t="s">
        <v>480</v>
      </c>
      <c r="Q72" s="502"/>
      <c r="R72" s="502" t="s">
        <v>481</v>
      </c>
      <c r="S72" s="502"/>
      <c r="T72" s="503" t="s">
        <v>36</v>
      </c>
      <c r="U72" s="503"/>
      <c r="V72" s="502" t="s">
        <v>44</v>
      </c>
      <c r="X72" s="218"/>
    </row>
    <row r="73" customFormat="false" ht="15.95" hidden="false" customHeight="true" outlineLevel="0" collapsed="false">
      <c r="B73" s="143" t="s">
        <v>527</v>
      </c>
      <c r="C73" s="146" t="s">
        <v>528</v>
      </c>
      <c r="E73" s="160"/>
      <c r="F73" s="160"/>
      <c r="G73" s="160"/>
      <c r="H73" s="160"/>
      <c r="K73" s="143" t="s">
        <v>527</v>
      </c>
      <c r="L73" s="146" t="s">
        <v>545</v>
      </c>
      <c r="M73" s="492"/>
      <c r="N73" s="492"/>
      <c r="O73" s="393"/>
      <c r="P73" s="508"/>
      <c r="Q73" s="508"/>
      <c r="R73" s="508"/>
      <c r="S73" s="508"/>
      <c r="T73" s="508"/>
      <c r="U73" s="508"/>
      <c r="V73" s="508"/>
    </row>
    <row r="74" customFormat="false" ht="30.75" hidden="false" customHeight="true" outlineLevel="0" collapsed="false">
      <c r="B74" s="143" t="s">
        <v>546</v>
      </c>
      <c r="C74" s="146" t="s">
        <v>547</v>
      </c>
      <c r="K74" s="143" t="s">
        <v>546</v>
      </c>
      <c r="L74" s="146" t="s">
        <v>548</v>
      </c>
      <c r="M74" s="146"/>
      <c r="N74" s="146"/>
      <c r="O74" s="393"/>
      <c r="P74" s="508" t="e">
        <f aca="false">spellnumber(E74)</f>
        <v>#VALUE!</v>
      </c>
      <c r="Q74" s="508"/>
      <c r="R74" s="508" t="e">
        <f aca="false">spellnumber(F74)</f>
        <v>#VALUE!</v>
      </c>
      <c r="S74" s="508"/>
      <c r="T74" s="508" t="e">
        <f aca="false">spellnumber(G74)</f>
        <v>#VALUE!</v>
      </c>
      <c r="U74" s="508"/>
      <c r="V74" s="508" t="e">
        <f aca="false">spellnumber(H74)</f>
        <v>#VALUE!</v>
      </c>
    </row>
    <row r="75" customFormat="false" ht="15" hidden="false" customHeight="true" outlineLevel="0" collapsed="false">
      <c r="C75" s="492" t="s">
        <v>377</v>
      </c>
      <c r="E75" s="160" t="n">
        <v>8532.27</v>
      </c>
      <c r="F75" s="160" t="n">
        <v>0</v>
      </c>
      <c r="G75" s="160" t="n">
        <v>0</v>
      </c>
      <c r="H75" s="160" t="n">
        <f aca="false">E75+F75+G75</f>
        <v>8532.27</v>
      </c>
      <c r="K75" s="485"/>
      <c r="L75" s="492" t="s">
        <v>377</v>
      </c>
      <c r="M75" s="393" t="s">
        <v>14</v>
      </c>
      <c r="N75" s="393" t="s">
        <v>14</v>
      </c>
      <c r="O75" s="393" t="s">
        <v>14</v>
      </c>
      <c r="P75" s="508" t="e">
        <f aca="false">spellnumber(E75)</f>
        <v>#VALUE!</v>
      </c>
      <c r="Q75" s="508"/>
      <c r="R75" s="508" t="e">
        <f aca="false">spellnumber(F75)</f>
        <v>#VALUE!</v>
      </c>
      <c r="S75" s="508"/>
      <c r="T75" s="508" t="e">
        <f aca="false">spellnumber(G75)</f>
        <v>#VALUE!</v>
      </c>
      <c r="U75" s="508"/>
      <c r="V75" s="508" t="e">
        <f aca="false">spellnumber(H75)</f>
        <v>#VALUE!</v>
      </c>
    </row>
    <row r="76" customFormat="false" ht="15" hidden="false" customHeight="true" outlineLevel="0" collapsed="false">
      <c r="C76" s="492" t="s">
        <v>390</v>
      </c>
      <c r="E76" s="160" t="n">
        <v>5156.11</v>
      </c>
      <c r="F76" s="160" t="n">
        <f aca="false">387.96+0.01</f>
        <v>387.97</v>
      </c>
      <c r="G76" s="160" t="n">
        <v>2.66</v>
      </c>
      <c r="H76" s="160" t="n">
        <f aca="false">E76+F76+G76</f>
        <v>5546.74</v>
      </c>
      <c r="K76" s="485"/>
      <c r="L76" s="492" t="s">
        <v>390</v>
      </c>
      <c r="M76" s="393" t="s">
        <v>14</v>
      </c>
      <c r="N76" s="393" t="s">
        <v>14</v>
      </c>
      <c r="O76" s="393" t="s">
        <v>14</v>
      </c>
      <c r="P76" s="508" t="e">
        <f aca="false">spellnumber(E76)</f>
        <v>#VALUE!</v>
      </c>
      <c r="Q76" s="508"/>
      <c r="R76" s="508" t="e">
        <f aca="false">spellnumber(F76)</f>
        <v>#VALUE!</v>
      </c>
      <c r="S76" s="508"/>
      <c r="T76" s="508" t="e">
        <f aca="false">spellnumber(G76)</f>
        <v>#VALUE!</v>
      </c>
      <c r="U76" s="508"/>
      <c r="V76" s="508" t="e">
        <f aca="false">spellnumber(H76)</f>
        <v>#VALUE!</v>
      </c>
    </row>
    <row r="77" customFormat="false" ht="15" hidden="false" customHeight="true" outlineLevel="0" collapsed="false">
      <c r="C77" s="492" t="s">
        <v>367</v>
      </c>
      <c r="E77" s="160" t="n">
        <v>15832.72</v>
      </c>
      <c r="F77" s="160" t="n">
        <v>8042</v>
      </c>
      <c r="G77" s="514" t="n">
        <v>2417.42</v>
      </c>
      <c r="H77" s="160" t="n">
        <f aca="false">E77+F77+G77</f>
        <v>26292.14</v>
      </c>
      <c r="K77" s="485"/>
      <c r="L77" s="492" t="s">
        <v>367</v>
      </c>
      <c r="M77" s="393" t="s">
        <v>14</v>
      </c>
      <c r="N77" s="393" t="s">
        <v>14</v>
      </c>
      <c r="O77" s="393" t="s">
        <v>14</v>
      </c>
      <c r="P77" s="508" t="e">
        <f aca="false">spellnumber(E77)</f>
        <v>#VALUE!</v>
      </c>
      <c r="Q77" s="508"/>
      <c r="R77" s="508" t="e">
        <f aca="false">spellnumber(F77)</f>
        <v>#VALUE!</v>
      </c>
      <c r="S77" s="508"/>
      <c r="T77" s="508" t="e">
        <f aca="false">spellnumber(G77)</f>
        <v>#VALUE!</v>
      </c>
      <c r="U77" s="508"/>
      <c r="V77" s="508" t="e">
        <f aca="false">spellnumber(H77)</f>
        <v>#VALUE!</v>
      </c>
    </row>
    <row r="78" customFormat="false" ht="15.95" hidden="false" customHeight="true" outlineLevel="0" collapsed="false">
      <c r="B78" s="143" t="s">
        <v>549</v>
      </c>
      <c r="C78" s="146" t="s">
        <v>550</v>
      </c>
      <c r="E78" s="160"/>
      <c r="F78" s="160"/>
      <c r="G78" s="160"/>
      <c r="H78" s="160"/>
      <c r="K78" s="143" t="s">
        <v>549</v>
      </c>
      <c r="L78" s="146" t="s">
        <v>550</v>
      </c>
      <c r="M78" s="393"/>
      <c r="N78" s="393"/>
      <c r="O78" s="393"/>
      <c r="P78" s="508"/>
      <c r="Q78" s="508"/>
      <c r="R78" s="508" t="e">
        <f aca="false">spellnumber(F78)</f>
        <v>#VALUE!</v>
      </c>
      <c r="S78" s="508"/>
      <c r="T78" s="508" t="e">
        <f aca="false">spellnumber(G78)</f>
        <v>#VALUE!</v>
      </c>
      <c r="U78" s="508"/>
      <c r="V78" s="508" t="e">
        <f aca="false">spellnumber(H78)</f>
        <v>#VALUE!</v>
      </c>
    </row>
    <row r="79" customFormat="false" ht="15" hidden="false" customHeight="true" outlineLevel="0" collapsed="false">
      <c r="C79" s="492" t="s">
        <v>403</v>
      </c>
      <c r="E79" s="160" t="n">
        <v>247.24</v>
      </c>
      <c r="F79" s="160" t="n">
        <v>0</v>
      </c>
      <c r="G79" s="160" t="n">
        <v>0</v>
      </c>
      <c r="H79" s="160" t="n">
        <f aca="false">E79+F79+G79</f>
        <v>247.24</v>
      </c>
      <c r="K79" s="485"/>
      <c r="L79" s="492" t="s">
        <v>403</v>
      </c>
      <c r="M79" s="393" t="s">
        <v>14</v>
      </c>
      <c r="N79" s="393" t="s">
        <v>14</v>
      </c>
      <c r="O79" s="393" t="s">
        <v>14</v>
      </c>
      <c r="P79" s="508" t="e">
        <f aca="false">spellnumber(E79)</f>
        <v>#VALUE!</v>
      </c>
      <c r="Q79" s="508"/>
      <c r="R79" s="508" t="e">
        <f aca="false">spellnumber(F79)</f>
        <v>#VALUE!</v>
      </c>
      <c r="S79" s="508"/>
      <c r="T79" s="508" t="e">
        <f aca="false">spellnumber(G79)</f>
        <v>#VALUE!</v>
      </c>
      <c r="U79" s="508"/>
      <c r="V79" s="508" t="e">
        <f aca="false">spellnumber(H79)</f>
        <v>#VALUE!</v>
      </c>
    </row>
    <row r="80" customFormat="false" ht="15.75" hidden="true" customHeight="true" outlineLevel="0" collapsed="false">
      <c r="C80" s="492" t="s">
        <v>551</v>
      </c>
      <c r="E80" s="160"/>
      <c r="F80" s="160"/>
      <c r="G80" s="160"/>
      <c r="H80" s="160"/>
      <c r="K80" s="485"/>
      <c r="L80" s="492"/>
      <c r="M80" s="492"/>
      <c r="N80" s="492"/>
      <c r="O80" s="393"/>
      <c r="P80" s="508" t="e">
        <f aca="false">spellnumber(E80)</f>
        <v>#VALUE!</v>
      </c>
      <c r="Q80" s="508"/>
      <c r="R80" s="508" t="e">
        <f aca="false">spellnumber(F80)</f>
        <v>#VALUE!</v>
      </c>
      <c r="S80" s="508"/>
      <c r="T80" s="508" t="e">
        <f aca="false">spellnumber(G80)</f>
        <v>#VALUE!</v>
      </c>
      <c r="U80" s="508"/>
      <c r="V80" s="508" t="e">
        <f aca="false">spellnumber(H80)</f>
        <v>#VALUE!</v>
      </c>
    </row>
    <row r="81" customFormat="false" ht="42" hidden="false" customHeight="true" outlineLevel="0" collapsed="false">
      <c r="B81" s="143" t="s">
        <v>552</v>
      </c>
      <c r="C81" s="146" t="s">
        <v>553</v>
      </c>
      <c r="E81" s="160"/>
      <c r="F81" s="160"/>
      <c r="G81" s="160"/>
      <c r="H81" s="160"/>
      <c r="K81" s="143" t="s">
        <v>552</v>
      </c>
      <c r="L81" s="146" t="s">
        <v>554</v>
      </c>
      <c r="M81" s="146"/>
      <c r="N81" s="146"/>
      <c r="O81" s="529"/>
      <c r="P81" s="529"/>
      <c r="Q81" s="529"/>
      <c r="R81" s="508" t="e">
        <f aca="false">spellnumber(F81)</f>
        <v>#VALUE!</v>
      </c>
      <c r="S81" s="508"/>
      <c r="T81" s="508" t="e">
        <f aca="false">spellnumber(G81)</f>
        <v>#VALUE!</v>
      </c>
      <c r="U81" s="508"/>
      <c r="V81" s="508" t="e">
        <f aca="false">spellnumber(H81)</f>
        <v>#VALUE!</v>
      </c>
    </row>
    <row r="82" s="126" customFormat="true" ht="42.75" hidden="false" customHeight="true" outlineLevel="0" collapsed="false">
      <c r="B82" s="153"/>
      <c r="C82" s="120" t="s">
        <v>553</v>
      </c>
      <c r="E82" s="190" t="n">
        <v>22871.53</v>
      </c>
      <c r="F82" s="190" t="n">
        <v>1676.58</v>
      </c>
      <c r="G82" s="190" t="n">
        <v>77.19</v>
      </c>
      <c r="H82" s="190" t="n">
        <f aca="false">E82+F82+G82</f>
        <v>24625.3</v>
      </c>
      <c r="I82" s="190"/>
      <c r="J82" s="139"/>
      <c r="K82" s="153"/>
      <c r="L82" s="120" t="s">
        <v>554</v>
      </c>
      <c r="M82" s="393" t="s">
        <v>14</v>
      </c>
      <c r="N82" s="393" t="s">
        <v>14</v>
      </c>
      <c r="O82" s="393" t="s">
        <v>14</v>
      </c>
      <c r="P82" s="512" t="e">
        <f aca="false">spellnumber(E82)</f>
        <v>#VALUE!</v>
      </c>
      <c r="Q82" s="512"/>
      <c r="R82" s="512" t="e">
        <f aca="false">spellnumber(F82)</f>
        <v>#VALUE!</v>
      </c>
      <c r="S82" s="512"/>
      <c r="T82" s="512" t="e">
        <f aca="false">spellnumber(G82)</f>
        <v>#VALUE!</v>
      </c>
      <c r="U82" s="512"/>
      <c r="V82" s="512" t="e">
        <f aca="false">spellnumber(H82)</f>
        <v>#VALUE!</v>
      </c>
      <c r="W82" s="139"/>
      <c r="X82" s="139"/>
    </row>
    <row r="83" customFormat="false" ht="15.95" hidden="false" customHeight="true" outlineLevel="0" collapsed="false">
      <c r="B83" s="143" t="s">
        <v>555</v>
      </c>
      <c r="C83" s="146" t="s">
        <v>556</v>
      </c>
      <c r="E83" s="160"/>
      <c r="F83" s="160"/>
      <c r="G83" s="160"/>
      <c r="H83" s="160"/>
      <c r="K83" s="143" t="s">
        <v>555</v>
      </c>
      <c r="L83" s="146" t="s">
        <v>556</v>
      </c>
      <c r="M83" s="393"/>
      <c r="N83" s="393"/>
      <c r="O83" s="393"/>
      <c r="P83" s="508" t="e">
        <f aca="false">spellnumber(E83)</f>
        <v>#VALUE!</v>
      </c>
      <c r="Q83" s="508"/>
      <c r="R83" s="508" t="e">
        <f aca="false">spellnumber(F83)</f>
        <v>#VALUE!</v>
      </c>
      <c r="S83" s="508"/>
      <c r="T83" s="508" t="e">
        <f aca="false">spellnumber(G83)</f>
        <v>#VALUE!</v>
      </c>
      <c r="U83" s="508"/>
      <c r="V83" s="508" t="e">
        <f aca="false">spellnumber(H83)</f>
        <v>#VALUE!</v>
      </c>
    </row>
    <row r="84" customFormat="false" ht="17.25" hidden="false" customHeight="true" outlineLevel="0" collapsed="false">
      <c r="C84" s="492" t="s">
        <v>557</v>
      </c>
      <c r="E84" s="160" t="n">
        <v>1592.6</v>
      </c>
      <c r="F84" s="160" t="n">
        <v>0</v>
      </c>
      <c r="G84" s="160" t="n">
        <v>0</v>
      </c>
      <c r="H84" s="160" t="n">
        <f aca="false">E84+F84+G84</f>
        <v>1592.6</v>
      </c>
      <c r="K84" s="485"/>
      <c r="L84" s="492" t="s">
        <v>557</v>
      </c>
      <c r="M84" s="393" t="s">
        <v>14</v>
      </c>
      <c r="N84" s="393" t="s">
        <v>14</v>
      </c>
      <c r="O84" s="393" t="s">
        <v>14</v>
      </c>
      <c r="P84" s="508" t="e">
        <f aca="false">spellnumber(E84)</f>
        <v>#VALUE!</v>
      </c>
      <c r="Q84" s="508"/>
      <c r="R84" s="508" t="e">
        <f aca="false">spellnumber(F84)</f>
        <v>#VALUE!</v>
      </c>
      <c r="S84" s="508"/>
      <c r="T84" s="508" t="e">
        <f aca="false">spellnumber(G84)</f>
        <v>#VALUE!</v>
      </c>
      <c r="U84" s="508"/>
      <c r="V84" s="508" t="e">
        <f aca="false">spellnumber(H84)</f>
        <v>#VALUE!</v>
      </c>
    </row>
    <row r="85" customFormat="false" ht="15.95" hidden="false" customHeight="true" outlineLevel="0" collapsed="false">
      <c r="B85" s="143" t="s">
        <v>558</v>
      </c>
      <c r="C85" s="146" t="s">
        <v>559</v>
      </c>
      <c r="E85" s="160"/>
      <c r="F85" s="160"/>
      <c r="G85" s="160"/>
      <c r="H85" s="160"/>
      <c r="K85" s="143" t="s">
        <v>558</v>
      </c>
      <c r="L85" s="146" t="s">
        <v>560</v>
      </c>
      <c r="M85" s="393"/>
      <c r="N85" s="393"/>
      <c r="O85" s="393"/>
      <c r="P85" s="508" t="e">
        <f aca="false">spellnumber(E85)</f>
        <v>#VALUE!</v>
      </c>
      <c r="Q85" s="508"/>
      <c r="R85" s="508" t="e">
        <f aca="false">spellnumber(F85)</f>
        <v>#VALUE!</v>
      </c>
      <c r="S85" s="508"/>
      <c r="T85" s="508" t="e">
        <f aca="false">spellnumber(G85)</f>
        <v>#VALUE!</v>
      </c>
      <c r="U85" s="508"/>
      <c r="V85" s="508" t="e">
        <f aca="false">spellnumber(H85)</f>
        <v>#VALUE!</v>
      </c>
    </row>
    <row r="86" customFormat="false" ht="15" hidden="false" customHeight="true" outlineLevel="0" collapsed="false">
      <c r="C86" s="492" t="s">
        <v>372</v>
      </c>
      <c r="E86" s="160" t="n">
        <v>10889.69</v>
      </c>
      <c r="F86" s="160" t="n">
        <v>190.33</v>
      </c>
      <c r="G86" s="160" t="n">
        <v>0</v>
      </c>
      <c r="H86" s="160" t="n">
        <f aca="false">E86+F86+G86</f>
        <v>11080.02</v>
      </c>
      <c r="K86" s="485"/>
      <c r="L86" s="492" t="s">
        <v>372</v>
      </c>
      <c r="M86" s="393" t="s">
        <v>14</v>
      </c>
      <c r="N86" s="393" t="s">
        <v>14</v>
      </c>
      <c r="O86" s="393" t="s">
        <v>14</v>
      </c>
      <c r="P86" s="508" t="e">
        <f aca="false">spellnumber(E86)</f>
        <v>#VALUE!</v>
      </c>
      <c r="Q86" s="508"/>
      <c r="R86" s="508" t="e">
        <f aca="false">spellnumber(F86)</f>
        <v>#VALUE!</v>
      </c>
      <c r="S86" s="508"/>
      <c r="T86" s="508" t="e">
        <f aca="false">spellnumber(G86)</f>
        <v>#VALUE!</v>
      </c>
      <c r="U86" s="508"/>
      <c r="V86" s="508" t="e">
        <f aca="false">spellnumber(H86)</f>
        <v>#VALUE!</v>
      </c>
    </row>
    <row r="87" customFormat="false" ht="15" hidden="false" customHeight="true" outlineLevel="0" collapsed="false">
      <c r="C87" s="492" t="s">
        <v>561</v>
      </c>
      <c r="E87" s="160" t="n">
        <v>4637.25</v>
      </c>
      <c r="F87" s="160" t="n">
        <v>37</v>
      </c>
      <c r="G87" s="160" t="n">
        <v>0</v>
      </c>
      <c r="H87" s="160" t="n">
        <f aca="false">E87+F87+G87</f>
        <v>4674.25</v>
      </c>
      <c r="K87" s="485"/>
      <c r="L87" s="492" t="s">
        <v>561</v>
      </c>
      <c r="M87" s="393" t="s">
        <v>14</v>
      </c>
      <c r="N87" s="393" t="s">
        <v>14</v>
      </c>
      <c r="O87" s="393" t="s">
        <v>14</v>
      </c>
      <c r="P87" s="508" t="e">
        <f aca="false">spellnumber(E87)</f>
        <v>#VALUE!</v>
      </c>
      <c r="Q87" s="508"/>
      <c r="R87" s="508" t="e">
        <f aca="false">spellnumber(F87)</f>
        <v>#VALUE!</v>
      </c>
      <c r="S87" s="530"/>
      <c r="T87" s="508" t="e">
        <f aca="false">spellnumber(G87)</f>
        <v>#VALUE!</v>
      </c>
      <c r="U87" s="508"/>
      <c r="V87" s="508" t="e">
        <f aca="false">spellnumber(H87)</f>
        <v>#VALUE!</v>
      </c>
    </row>
    <row r="88" customFormat="false" ht="15" hidden="false" customHeight="true" outlineLevel="0" collapsed="false">
      <c r="C88" s="492" t="s">
        <v>562</v>
      </c>
      <c r="E88" s="160" t="n">
        <v>7375.28</v>
      </c>
      <c r="F88" s="160" t="n">
        <v>0</v>
      </c>
      <c r="G88" s="160" t="n">
        <v>0</v>
      </c>
      <c r="H88" s="160" t="n">
        <f aca="false">E88+F88+G88</f>
        <v>7375.28</v>
      </c>
      <c r="K88" s="485"/>
      <c r="L88" s="492" t="s">
        <v>562</v>
      </c>
      <c r="M88" s="393" t="s">
        <v>14</v>
      </c>
      <c r="N88" s="393" t="s">
        <v>14</v>
      </c>
      <c r="O88" s="393" t="s">
        <v>14</v>
      </c>
      <c r="P88" s="508" t="e">
        <f aca="false">spellnumber(E88)</f>
        <v>#VALUE!</v>
      </c>
      <c r="Q88" s="508"/>
      <c r="R88" s="508" t="e">
        <f aca="false">spellnumber(F88)</f>
        <v>#VALUE!</v>
      </c>
      <c r="S88" s="508"/>
      <c r="T88" s="508" t="e">
        <f aca="false">spellnumber(G88)</f>
        <v>#VALUE!</v>
      </c>
      <c r="U88" s="508"/>
      <c r="V88" s="508" t="e">
        <f aca="false">spellnumber(H88)</f>
        <v>#VALUE!</v>
      </c>
    </row>
    <row r="89" customFormat="false" ht="15.95" hidden="false" customHeight="true" outlineLevel="0" collapsed="false">
      <c r="B89" s="143" t="s">
        <v>563</v>
      </c>
      <c r="C89" s="146" t="s">
        <v>127</v>
      </c>
      <c r="E89" s="160"/>
      <c r="F89" s="160"/>
      <c r="G89" s="160"/>
      <c r="H89" s="160"/>
      <c r="K89" s="143" t="s">
        <v>563</v>
      </c>
      <c r="L89" s="146" t="s">
        <v>127</v>
      </c>
      <c r="M89" s="393"/>
      <c r="N89" s="393"/>
      <c r="O89" s="393"/>
      <c r="P89" s="508" t="e">
        <f aca="false">spellnumber(E89)</f>
        <v>#VALUE!</v>
      </c>
      <c r="Q89" s="508"/>
      <c r="R89" s="508" t="e">
        <f aca="false">spellnumber(F89)</f>
        <v>#VALUE!</v>
      </c>
      <c r="S89" s="508"/>
      <c r="T89" s="508" t="e">
        <f aca="false">spellnumber(G89)</f>
        <v>#VALUE!</v>
      </c>
      <c r="U89" s="508"/>
      <c r="V89" s="508" t="e">
        <f aca="false">spellnumber(H89)</f>
        <v>#VALUE!</v>
      </c>
    </row>
    <row r="90" customFormat="false" ht="15" hidden="false" customHeight="true" outlineLevel="0" collapsed="false">
      <c r="C90" s="492" t="s">
        <v>368</v>
      </c>
      <c r="E90" s="160" t="n">
        <v>7.46</v>
      </c>
      <c r="F90" s="160" t="n">
        <v>480.86</v>
      </c>
      <c r="G90" s="160" t="n">
        <v>2.85</v>
      </c>
      <c r="H90" s="160" t="n">
        <f aca="false">E90+F90+G90</f>
        <v>491.17</v>
      </c>
      <c r="K90" s="485"/>
      <c r="L90" s="492" t="s">
        <v>368</v>
      </c>
      <c r="M90" s="393" t="s">
        <v>14</v>
      </c>
      <c r="N90" s="393" t="s">
        <v>14</v>
      </c>
      <c r="O90" s="393" t="s">
        <v>14</v>
      </c>
      <c r="P90" s="508" t="e">
        <f aca="false">spellnumber(E90)</f>
        <v>#VALUE!</v>
      </c>
      <c r="Q90" s="530"/>
      <c r="R90" s="508" t="e">
        <f aca="false">spellnumber(F90)</f>
        <v>#VALUE!</v>
      </c>
      <c r="S90" s="508"/>
      <c r="T90" s="508" t="e">
        <f aca="false">spellnumber(G90)</f>
        <v>#VALUE!</v>
      </c>
      <c r="U90" s="508"/>
      <c r="V90" s="508" t="e">
        <f aca="false">spellnumber(H90)</f>
        <v>#VALUE!</v>
      </c>
    </row>
    <row r="91" customFormat="false" ht="15" hidden="false" customHeight="true" outlineLevel="0" collapsed="false">
      <c r="C91" s="492" t="s">
        <v>564</v>
      </c>
      <c r="E91" s="160" t="n">
        <v>255.62</v>
      </c>
      <c r="F91" s="160" t="n">
        <v>0</v>
      </c>
      <c r="G91" s="160" t="n">
        <v>0</v>
      </c>
      <c r="H91" s="160" t="n">
        <f aca="false">E91+F91+G91</f>
        <v>255.62</v>
      </c>
      <c r="K91" s="485"/>
      <c r="L91" s="492" t="s">
        <v>564</v>
      </c>
      <c r="M91" s="393" t="s">
        <v>14</v>
      </c>
      <c r="N91" s="393" t="s">
        <v>14</v>
      </c>
      <c r="O91" s="393" t="s">
        <v>14</v>
      </c>
      <c r="P91" s="508" t="e">
        <f aca="false">spellnumber(E91)</f>
        <v>#VALUE!</v>
      </c>
      <c r="Q91" s="508"/>
      <c r="R91" s="508" t="e">
        <f aca="false">spellnumber(F91)</f>
        <v>#VALUE!</v>
      </c>
      <c r="S91" s="508"/>
      <c r="T91" s="508" t="e">
        <f aca="false">spellnumber(G91)</f>
        <v>#VALUE!</v>
      </c>
      <c r="U91" s="508"/>
      <c r="V91" s="508" t="e">
        <f aca="false">spellnumber(H91)</f>
        <v>#VALUE!</v>
      </c>
      <c r="W91" s="139"/>
    </row>
    <row r="92" s="126" customFormat="true" ht="15.95" hidden="false" customHeight="true" outlineLevel="0" collapsed="false">
      <c r="B92" s="153"/>
      <c r="C92" s="119" t="s">
        <v>565</v>
      </c>
      <c r="E92" s="137" t="n">
        <f aca="false">SUM(E55:E91)</f>
        <v>189224.05</v>
      </c>
      <c r="F92" s="137" t="n">
        <f aca="false">SUM(F55:F91)</f>
        <v>15243.68</v>
      </c>
      <c r="G92" s="137" t="n">
        <f aca="false">SUM(G55:G91)</f>
        <v>2500.12</v>
      </c>
      <c r="H92" s="137" t="n">
        <f aca="false">SUM(H55:H91)</f>
        <v>206967.85</v>
      </c>
      <c r="I92" s="144"/>
      <c r="J92" s="139"/>
      <c r="K92" s="153"/>
      <c r="L92" s="119" t="s">
        <v>566</v>
      </c>
      <c r="M92" s="393" t="s">
        <v>14</v>
      </c>
      <c r="N92" s="393" t="s">
        <v>14</v>
      </c>
      <c r="O92" s="393" t="s">
        <v>14</v>
      </c>
      <c r="P92" s="519" t="e">
        <f aca="false">spellnumber(E92)</f>
        <v>#VALUE!</v>
      </c>
      <c r="Q92" s="520"/>
      <c r="R92" s="519" t="e">
        <f aca="false">spellnumber(F92)</f>
        <v>#VALUE!</v>
      </c>
      <c r="S92" s="520"/>
      <c r="T92" s="519" t="e">
        <f aca="false">spellnumber(G92)</f>
        <v>#VALUE!</v>
      </c>
      <c r="U92" s="520"/>
      <c r="V92" s="519" t="e">
        <f aca="false">spellnumber(H92)</f>
        <v>#VALUE!</v>
      </c>
      <c r="W92" s="94"/>
      <c r="X92" s="139"/>
    </row>
    <row r="93" customFormat="false" ht="2.25" hidden="false" customHeight="true" outlineLevel="0" collapsed="false">
      <c r="C93" s="492" t="s">
        <v>236</v>
      </c>
      <c r="E93" s="493" t="s">
        <v>236</v>
      </c>
      <c r="F93" s="493" t="s">
        <v>236</v>
      </c>
      <c r="G93" s="493" t="s">
        <v>236</v>
      </c>
      <c r="H93" s="493" t="s">
        <v>236</v>
      </c>
      <c r="K93" s="485"/>
      <c r="L93" s="492" t="s">
        <v>236</v>
      </c>
      <c r="M93" s="393" t="s">
        <v>14</v>
      </c>
      <c r="N93" s="393" t="s">
        <v>14</v>
      </c>
      <c r="O93" s="393" t="s">
        <v>14</v>
      </c>
      <c r="P93" s="493" t="s">
        <v>236</v>
      </c>
      <c r="Q93" s="493"/>
      <c r="R93" s="493" t="s">
        <v>236</v>
      </c>
      <c r="S93" s="493"/>
      <c r="T93" s="493" t="s">
        <v>236</v>
      </c>
      <c r="U93" s="493"/>
      <c r="V93" s="493" t="s">
        <v>236</v>
      </c>
    </row>
    <row r="94" customFormat="false" ht="15.75" hidden="false" customHeight="false" outlineLevel="0" collapsed="false">
      <c r="B94" s="143" t="s">
        <v>567</v>
      </c>
      <c r="C94" s="146" t="s">
        <v>568</v>
      </c>
      <c r="E94" s="493" t="s">
        <v>236</v>
      </c>
      <c r="F94" s="493" t="s">
        <v>236</v>
      </c>
      <c r="G94" s="493" t="s">
        <v>236</v>
      </c>
      <c r="H94" s="493" t="s">
        <v>236</v>
      </c>
      <c r="K94" s="143" t="s">
        <v>567</v>
      </c>
      <c r="L94" s="146" t="s">
        <v>568</v>
      </c>
      <c r="M94" s="393"/>
      <c r="N94" s="393"/>
      <c r="O94" s="393"/>
      <c r="P94" s="493" t="s">
        <v>236</v>
      </c>
      <c r="Q94" s="493"/>
      <c r="R94" s="493" t="s">
        <v>236</v>
      </c>
      <c r="S94" s="493"/>
      <c r="T94" s="493" t="s">
        <v>236</v>
      </c>
      <c r="U94" s="493"/>
      <c r="V94" s="493" t="s">
        <v>236</v>
      </c>
    </row>
    <row r="95" customFormat="false" ht="17.25" hidden="false" customHeight="true" outlineLevel="0" collapsed="false">
      <c r="B95" s="143" t="s">
        <v>569</v>
      </c>
      <c r="C95" s="146" t="s">
        <v>570</v>
      </c>
      <c r="E95" s="493" t="s">
        <v>236</v>
      </c>
      <c r="F95" s="493" t="s">
        <v>236</v>
      </c>
      <c r="G95" s="493" t="s">
        <v>236</v>
      </c>
      <c r="H95" s="493" t="s">
        <v>236</v>
      </c>
      <c r="K95" s="143" t="s">
        <v>569</v>
      </c>
      <c r="L95" s="146" t="s">
        <v>571</v>
      </c>
      <c r="M95" s="393"/>
      <c r="N95" s="393"/>
      <c r="O95" s="393"/>
      <c r="P95" s="493" t="s">
        <v>236</v>
      </c>
      <c r="Q95" s="493"/>
      <c r="R95" s="493" t="s">
        <v>236</v>
      </c>
      <c r="S95" s="493"/>
      <c r="T95" s="493" t="s">
        <v>236</v>
      </c>
      <c r="U95" s="493"/>
      <c r="V95" s="493" t="s">
        <v>236</v>
      </c>
    </row>
    <row r="96" customFormat="false" ht="15" hidden="false" customHeight="true" outlineLevel="0" collapsed="false">
      <c r="C96" s="492" t="s">
        <v>370</v>
      </c>
      <c r="E96" s="160" t="n">
        <v>17121.95</v>
      </c>
      <c r="F96" s="160" t="n">
        <v>0</v>
      </c>
      <c r="G96" s="160" t="n">
        <v>0</v>
      </c>
      <c r="H96" s="160" t="n">
        <f aca="false">E96+F96+G96</f>
        <v>17121.95</v>
      </c>
      <c r="K96" s="485"/>
      <c r="L96" s="492" t="s">
        <v>370</v>
      </c>
      <c r="M96" s="393" t="s">
        <v>14</v>
      </c>
      <c r="N96" s="393" t="s">
        <v>14</v>
      </c>
      <c r="O96" s="393" t="s">
        <v>14</v>
      </c>
      <c r="P96" s="508" t="e">
        <f aca="false">spellnumber(E96)</f>
        <v>#VALUE!</v>
      </c>
      <c r="Q96" s="508"/>
      <c r="R96" s="508" t="e">
        <f aca="false">spellnumber(F96)</f>
        <v>#VALUE!</v>
      </c>
      <c r="T96" s="508" t="e">
        <f aca="false">spellnumber(G96)</f>
        <v>#VALUE!</v>
      </c>
      <c r="U96" s="508"/>
      <c r="V96" s="508" t="e">
        <f aca="false">spellnumber(H96)</f>
        <v>#VALUE!</v>
      </c>
    </row>
    <row r="97" customFormat="false" ht="14.25" hidden="false" customHeight="true" outlineLevel="0" collapsed="false">
      <c r="C97" s="492" t="s">
        <v>572</v>
      </c>
      <c r="E97" s="160" t="n">
        <v>439.47</v>
      </c>
      <c r="F97" s="160" t="n">
        <v>3008.52</v>
      </c>
      <c r="G97" s="160" t="n">
        <v>0</v>
      </c>
      <c r="H97" s="160" t="n">
        <f aca="false">E97+F97+G97</f>
        <v>3447.99</v>
      </c>
      <c r="K97" s="485"/>
      <c r="L97" s="492" t="s">
        <v>573</v>
      </c>
      <c r="M97" s="393" t="s">
        <v>14</v>
      </c>
      <c r="N97" s="393" t="s">
        <v>14</v>
      </c>
      <c r="O97" s="393" t="s">
        <v>14</v>
      </c>
      <c r="P97" s="508" t="e">
        <f aca="false">spellnumber(E97)</f>
        <v>#VALUE!</v>
      </c>
      <c r="Q97" s="508"/>
      <c r="R97" s="508" t="e">
        <f aca="false">spellnumber(F97)</f>
        <v>#VALUE!</v>
      </c>
      <c r="S97" s="508"/>
      <c r="T97" s="508" t="e">
        <f aca="false">spellnumber(G97)</f>
        <v>#VALUE!</v>
      </c>
      <c r="U97" s="508"/>
      <c r="V97" s="508" t="e">
        <f aca="false">spellnumber(H97)</f>
        <v>#VALUE!</v>
      </c>
    </row>
    <row r="98" customFormat="false" ht="14.25" hidden="false" customHeight="true" outlineLevel="0" collapsed="false">
      <c r="C98" s="492" t="s">
        <v>388</v>
      </c>
      <c r="E98" s="160" t="n">
        <v>1651.99</v>
      </c>
      <c r="F98" s="160" t="n">
        <v>52.48</v>
      </c>
      <c r="G98" s="160" t="n">
        <v>0</v>
      </c>
      <c r="H98" s="160" t="n">
        <f aca="false">E98+F98+G98</f>
        <v>1704.47</v>
      </c>
      <c r="K98" s="485"/>
      <c r="L98" s="492" t="s">
        <v>388</v>
      </c>
      <c r="M98" s="393" t="s">
        <v>14</v>
      </c>
      <c r="N98" s="393" t="s">
        <v>14</v>
      </c>
      <c r="O98" s="393" t="s">
        <v>14</v>
      </c>
      <c r="P98" s="508" t="e">
        <f aca="false">spellnumber(E98)</f>
        <v>#VALUE!</v>
      </c>
      <c r="Q98" s="508"/>
      <c r="R98" s="508" t="e">
        <f aca="false">spellnumber(F98)</f>
        <v>#VALUE!</v>
      </c>
      <c r="S98" s="508"/>
      <c r="T98" s="508" t="e">
        <f aca="false">spellnumber(G98)</f>
        <v>#VALUE!</v>
      </c>
      <c r="U98" s="508"/>
      <c r="V98" s="508" t="e">
        <f aca="false">spellnumber(H98)</f>
        <v>#VALUE!</v>
      </c>
      <c r="AB98" s="94"/>
      <c r="AC98" s="445"/>
      <c r="AD98" s="86"/>
      <c r="AE98" s="86"/>
      <c r="AF98" s="86"/>
      <c r="AG98" s="86"/>
      <c r="AH98" s="86"/>
      <c r="AI98" s="94"/>
    </row>
    <row r="99" customFormat="false" ht="15" hidden="false" customHeight="true" outlineLevel="0" collapsed="false">
      <c r="C99" s="492" t="s">
        <v>356</v>
      </c>
      <c r="E99" s="531" t="n">
        <v>446.89</v>
      </c>
      <c r="F99" s="160" t="n">
        <v>0</v>
      </c>
      <c r="G99" s="160" t="n">
        <v>0</v>
      </c>
      <c r="H99" s="160" t="n">
        <f aca="false">E99+F99+G99</f>
        <v>446.89</v>
      </c>
      <c r="K99" s="485"/>
      <c r="L99" s="492" t="s">
        <v>356</v>
      </c>
      <c r="M99" s="393" t="s">
        <v>14</v>
      </c>
      <c r="N99" s="393" t="s">
        <v>14</v>
      </c>
      <c r="O99" s="393" t="s">
        <v>14</v>
      </c>
      <c r="P99" s="508" t="e">
        <f aca="false">spellnumber(E99)</f>
        <v>#VALUE!</v>
      </c>
      <c r="Q99" s="508"/>
      <c r="R99" s="508" t="e">
        <f aca="false">spellnumber(F99)</f>
        <v>#VALUE!</v>
      </c>
      <c r="S99" s="508"/>
      <c r="T99" s="508" t="e">
        <f aca="false">spellnumber(G99)</f>
        <v>#VALUE!</v>
      </c>
      <c r="U99" s="508"/>
      <c r="V99" s="508" t="e">
        <f aca="false">spellnumber(H99)</f>
        <v>#VALUE!</v>
      </c>
    </row>
    <row r="100" customFormat="false" ht="15" hidden="false" customHeight="true" outlineLevel="0" collapsed="false">
      <c r="C100" s="492" t="s">
        <v>393</v>
      </c>
      <c r="E100" s="160" t="n">
        <v>647.77</v>
      </c>
      <c r="F100" s="160" t="n">
        <v>143.4</v>
      </c>
      <c r="G100" s="160" t="n">
        <v>25.71</v>
      </c>
      <c r="H100" s="160" t="n">
        <f aca="false">E100+F100+G100</f>
        <v>816.88</v>
      </c>
      <c r="K100" s="485"/>
      <c r="L100" s="492" t="s">
        <v>393</v>
      </c>
      <c r="M100" s="393" t="s">
        <v>14</v>
      </c>
      <c r="N100" s="393" t="s">
        <v>14</v>
      </c>
      <c r="O100" s="393" t="s">
        <v>14</v>
      </c>
      <c r="P100" s="508" t="e">
        <f aca="false">spellnumber(E100)</f>
        <v>#VALUE!</v>
      </c>
      <c r="Q100" s="508"/>
      <c r="R100" s="508" t="e">
        <f aca="false">spellnumber(F100)</f>
        <v>#VALUE!</v>
      </c>
      <c r="S100" s="508"/>
      <c r="T100" s="508" t="e">
        <f aca="false">spellnumber(G100)</f>
        <v>#VALUE!</v>
      </c>
      <c r="U100" s="508"/>
      <c r="V100" s="508" t="e">
        <f aca="false">spellnumber(H100)</f>
        <v>#VALUE!</v>
      </c>
    </row>
    <row r="101" customFormat="false" ht="15" hidden="false" customHeight="true" outlineLevel="0" collapsed="false">
      <c r="C101" s="492" t="s">
        <v>574</v>
      </c>
      <c r="E101" s="160" t="n">
        <v>2951.48</v>
      </c>
      <c r="F101" s="160" t="n">
        <v>1382.16</v>
      </c>
      <c r="G101" s="160" t="n">
        <v>0</v>
      </c>
      <c r="H101" s="160" t="n">
        <f aca="false">E101+F101+G101</f>
        <v>4333.64</v>
      </c>
      <c r="K101" s="485"/>
      <c r="L101" s="492" t="s">
        <v>362</v>
      </c>
      <c r="M101" s="393" t="s">
        <v>14</v>
      </c>
      <c r="N101" s="393" t="s">
        <v>14</v>
      </c>
      <c r="O101" s="393" t="s">
        <v>14</v>
      </c>
      <c r="P101" s="508" t="e">
        <f aca="false">spellnumber(E101)</f>
        <v>#VALUE!</v>
      </c>
      <c r="Q101" s="508"/>
      <c r="R101" s="508" t="e">
        <f aca="false">spellnumber(F101)</f>
        <v>#VALUE!</v>
      </c>
      <c r="S101" s="508"/>
      <c r="T101" s="508" t="e">
        <f aca="false">spellnumber(G101)</f>
        <v>#VALUE!</v>
      </c>
      <c r="U101" s="508"/>
      <c r="V101" s="508" t="e">
        <f aca="false">spellnumber(H101)</f>
        <v>#VALUE!</v>
      </c>
    </row>
    <row r="102" customFormat="false" ht="15" hidden="false" customHeight="true" outlineLevel="0" collapsed="false">
      <c r="C102" s="492" t="s">
        <v>575</v>
      </c>
      <c r="E102" s="160" t="n">
        <v>3314.97</v>
      </c>
      <c r="F102" s="160" t="n">
        <v>120.63</v>
      </c>
      <c r="G102" s="160" t="n">
        <v>0</v>
      </c>
      <c r="H102" s="160" t="n">
        <f aca="false">E102+F102+G102</f>
        <v>3435.6</v>
      </c>
      <c r="K102" s="485"/>
      <c r="L102" s="492" t="s">
        <v>397</v>
      </c>
      <c r="M102" s="393" t="s">
        <v>14</v>
      </c>
      <c r="N102" s="393" t="s">
        <v>14</v>
      </c>
      <c r="O102" s="393" t="s">
        <v>14</v>
      </c>
      <c r="P102" s="508" t="e">
        <f aca="false">spellnumber(E102)</f>
        <v>#VALUE!</v>
      </c>
      <c r="Q102" s="508"/>
      <c r="R102" s="508" t="e">
        <f aca="false">spellnumber(F102)</f>
        <v>#VALUE!</v>
      </c>
      <c r="S102" s="508"/>
      <c r="T102" s="508" t="e">
        <f aca="false">spellnumber(G102)</f>
        <v>#VALUE!</v>
      </c>
      <c r="U102" s="508"/>
      <c r="V102" s="508" t="e">
        <f aca="false">spellnumber(H102)</f>
        <v>#VALUE!</v>
      </c>
    </row>
    <row r="103" customFormat="false" ht="15" hidden="false" customHeight="true" outlineLevel="0" collapsed="false">
      <c r="C103" s="492" t="s">
        <v>576</v>
      </c>
      <c r="E103" s="160" t="n">
        <v>1848.52</v>
      </c>
      <c r="F103" s="160" t="n">
        <v>22.77</v>
      </c>
      <c r="G103" s="160" t="n">
        <v>0</v>
      </c>
      <c r="H103" s="160" t="n">
        <f aca="false">E103+F103+G103</f>
        <v>1871.29</v>
      </c>
      <c r="K103" s="485"/>
      <c r="L103" s="492" t="s">
        <v>577</v>
      </c>
      <c r="M103" s="393" t="s">
        <v>14</v>
      </c>
      <c r="N103" s="393" t="s">
        <v>14</v>
      </c>
      <c r="O103" s="393" t="s">
        <v>14</v>
      </c>
      <c r="P103" s="508" t="e">
        <f aca="false">spellnumber(E103)</f>
        <v>#VALUE!</v>
      </c>
      <c r="Q103" s="508"/>
      <c r="R103" s="508" t="e">
        <f aca="false">spellnumber(F103)</f>
        <v>#VALUE!</v>
      </c>
      <c r="S103" s="508"/>
      <c r="T103" s="508" t="e">
        <f aca="false">spellnumber(G103)</f>
        <v>#VALUE!</v>
      </c>
      <c r="U103" s="508"/>
      <c r="V103" s="508" t="e">
        <f aca="false">spellnumber(H103)</f>
        <v>#VALUE!</v>
      </c>
    </row>
    <row r="104" customFormat="false" ht="15" hidden="false" customHeight="true" outlineLevel="0" collapsed="false">
      <c r="C104" s="492" t="s">
        <v>371</v>
      </c>
      <c r="E104" s="160" t="n">
        <v>2588.1</v>
      </c>
      <c r="F104" s="160" t="n">
        <v>70.92</v>
      </c>
      <c r="G104" s="160" t="n">
        <v>592.32</v>
      </c>
      <c r="H104" s="160" t="n">
        <f aca="false">E104+F104+G104</f>
        <v>3251.34</v>
      </c>
      <c r="K104" s="485"/>
      <c r="L104" s="492" t="s">
        <v>371</v>
      </c>
      <c r="M104" s="393" t="s">
        <v>14</v>
      </c>
      <c r="N104" s="393" t="s">
        <v>14</v>
      </c>
      <c r="O104" s="393" t="s">
        <v>14</v>
      </c>
      <c r="P104" s="508" t="e">
        <f aca="false">spellnumber(E104)</f>
        <v>#VALUE!</v>
      </c>
      <c r="Q104" s="508"/>
      <c r="R104" s="508" t="e">
        <f aca="false">spellnumber(F104)</f>
        <v>#VALUE!</v>
      </c>
      <c r="S104" s="508"/>
      <c r="T104" s="508" t="e">
        <f aca="false">spellnumber(G104)</f>
        <v>#VALUE!</v>
      </c>
      <c r="U104" s="508"/>
      <c r="V104" s="508" t="e">
        <f aca="false">spellnumber(H104)</f>
        <v>#VALUE!</v>
      </c>
    </row>
    <row r="105" customFormat="false" ht="4.5" hidden="true" customHeight="true" outlineLevel="0" collapsed="false">
      <c r="C105" s="492" t="s">
        <v>400</v>
      </c>
      <c r="E105" s="160"/>
      <c r="F105" s="160"/>
      <c r="G105" s="160"/>
      <c r="H105" s="160" t="n">
        <f aca="false">E105+F105+G105</f>
        <v>0</v>
      </c>
      <c r="K105" s="485"/>
      <c r="L105" s="492"/>
      <c r="M105" s="393" t="s">
        <v>14</v>
      </c>
      <c r="N105" s="393" t="s">
        <v>14</v>
      </c>
      <c r="O105" s="393" t="s">
        <v>14</v>
      </c>
      <c r="P105" s="508" t="e">
        <f aca="false">spellnumber(E105)</f>
        <v>#VALUE!</v>
      </c>
      <c r="Q105" s="508"/>
      <c r="R105" s="508" t="e">
        <f aca="false">spellnumber(F105)</f>
        <v>#VALUE!</v>
      </c>
      <c r="S105" s="508"/>
      <c r="T105" s="508" t="e">
        <f aca="false">spellnumber(G105)</f>
        <v>#VALUE!</v>
      </c>
      <c r="U105" s="508"/>
      <c r="V105" s="508" t="e">
        <f aca="false">spellnumber(H105)</f>
        <v>#VALUE!</v>
      </c>
      <c r="W105" s="251"/>
    </row>
    <row r="106" customFormat="false" ht="6.75" hidden="true" customHeight="true" outlineLevel="0" collapsed="false">
      <c r="E106" s="160"/>
      <c r="F106" s="160"/>
      <c r="G106" s="160"/>
      <c r="H106" s="160" t="n">
        <f aca="false">E106+F106+G106</f>
        <v>0</v>
      </c>
      <c r="J106" s="251"/>
      <c r="K106" s="532"/>
      <c r="L106" s="533"/>
      <c r="M106" s="393" t="s">
        <v>14</v>
      </c>
      <c r="N106" s="393" t="s">
        <v>14</v>
      </c>
      <c r="O106" s="393" t="s">
        <v>14</v>
      </c>
      <c r="P106" s="508" t="e">
        <f aca="false">spellnumber(E106)</f>
        <v>#VALUE!</v>
      </c>
      <c r="Q106" s="534"/>
      <c r="R106" s="534"/>
      <c r="S106" s="534"/>
      <c r="T106" s="534"/>
      <c r="U106" s="534"/>
      <c r="V106" s="534"/>
      <c r="X106" s="201"/>
    </row>
    <row r="107" customFormat="false" ht="15" hidden="false" customHeight="true" outlineLevel="0" collapsed="false">
      <c r="C107" s="492" t="s">
        <v>400</v>
      </c>
      <c r="E107" s="160" t="n">
        <v>4.31</v>
      </c>
      <c r="F107" s="160" t="n">
        <v>200.91</v>
      </c>
      <c r="G107" s="160" t="n">
        <v>0</v>
      </c>
      <c r="H107" s="160" t="n">
        <f aca="false">E107+F107+G107</f>
        <v>205.22</v>
      </c>
      <c r="J107" s="201"/>
      <c r="K107" s="525"/>
      <c r="L107" s="492" t="s">
        <v>400</v>
      </c>
      <c r="M107" s="393" t="s">
        <v>14</v>
      </c>
      <c r="N107" s="393" t="s">
        <v>14</v>
      </c>
      <c r="O107" s="393" t="s">
        <v>14</v>
      </c>
      <c r="P107" s="508" t="e">
        <f aca="false">spellnumber(E107)</f>
        <v>#VALUE!</v>
      </c>
      <c r="Q107" s="527"/>
      <c r="R107" s="508" t="e">
        <f aca="false">spellnumber(F107)</f>
        <v>#VALUE!</v>
      </c>
      <c r="S107" s="527"/>
      <c r="T107" s="508" t="e">
        <f aca="false">spellnumber(G107)</f>
        <v>#VALUE!</v>
      </c>
      <c r="U107" s="527"/>
      <c r="V107" s="508" t="e">
        <f aca="false">spellnumber(H107)</f>
        <v>#VALUE!</v>
      </c>
      <c r="X107" s="201"/>
    </row>
    <row r="108" customFormat="false" ht="1.5" hidden="true" customHeight="true" outlineLevel="0" collapsed="false">
      <c r="E108" s="160"/>
      <c r="F108" s="160"/>
      <c r="G108" s="160"/>
      <c r="H108" s="160"/>
      <c r="J108" s="201"/>
      <c r="K108" s="525"/>
      <c r="L108" s="422"/>
      <c r="M108" s="393"/>
      <c r="N108" s="393"/>
      <c r="O108" s="393"/>
      <c r="P108" s="527"/>
      <c r="Q108" s="527"/>
      <c r="R108" s="527"/>
      <c r="S108" s="527"/>
      <c r="T108" s="527"/>
      <c r="U108" s="527"/>
      <c r="V108" s="527"/>
      <c r="X108" s="201"/>
    </row>
    <row r="109" customFormat="false" ht="15.95" hidden="false" customHeight="true" outlineLevel="0" collapsed="false">
      <c r="B109" s="143" t="s">
        <v>578</v>
      </c>
      <c r="C109" s="146" t="s">
        <v>579</v>
      </c>
      <c r="E109" s="160"/>
      <c r="F109" s="160"/>
      <c r="G109" s="160"/>
      <c r="H109" s="160"/>
      <c r="K109" s="143" t="s">
        <v>578</v>
      </c>
      <c r="L109" s="146" t="s">
        <v>579</v>
      </c>
      <c r="M109" s="393"/>
      <c r="N109" s="393"/>
      <c r="O109" s="393"/>
      <c r="P109" s="508"/>
      <c r="Q109" s="508"/>
      <c r="R109" s="508" t="e">
        <f aca="false">spellnumber(F109)</f>
        <v>#VALUE!</v>
      </c>
      <c r="S109" s="508"/>
      <c r="T109" s="508" t="e">
        <f aca="false">spellnumber(G109)</f>
        <v>#VALUE!</v>
      </c>
      <c r="U109" s="508"/>
      <c r="V109" s="508" t="e">
        <f aca="false">spellnumber(H109)</f>
        <v>#VALUE!</v>
      </c>
    </row>
    <row r="110" customFormat="false" ht="13.5" hidden="false" customHeight="true" outlineLevel="0" collapsed="false">
      <c r="C110" s="492" t="s">
        <v>580</v>
      </c>
      <c r="E110" s="160" t="n">
        <v>2636.31</v>
      </c>
      <c r="F110" s="160" t="n">
        <v>0</v>
      </c>
      <c r="G110" s="160" t="n">
        <v>0</v>
      </c>
      <c r="H110" s="160" t="n">
        <f aca="false">E110+F110+G110</f>
        <v>2636.31</v>
      </c>
      <c r="K110" s="485"/>
      <c r="L110" s="214" t="s">
        <v>580</v>
      </c>
      <c r="M110" s="392" t="s">
        <v>14</v>
      </c>
      <c r="N110" s="392" t="s">
        <v>14</v>
      </c>
      <c r="O110" s="392" t="s">
        <v>14</v>
      </c>
      <c r="P110" s="508" t="e">
        <f aca="false">spellnumber(E110)</f>
        <v>#VALUE!</v>
      </c>
      <c r="Q110" s="508"/>
      <c r="R110" s="508" t="e">
        <f aca="false">spellnumber(F110)</f>
        <v>#VALUE!</v>
      </c>
      <c r="S110" s="508"/>
      <c r="T110" s="508" t="e">
        <f aca="false">spellnumber(G110)</f>
        <v>#VALUE!</v>
      </c>
      <c r="U110" s="508"/>
      <c r="V110" s="508" t="e">
        <f aca="false">spellnumber(H110)</f>
        <v>#VALUE!</v>
      </c>
    </row>
    <row r="111" customFormat="false" ht="15" hidden="false" customHeight="true" outlineLevel="0" collapsed="false">
      <c r="C111" s="492" t="s">
        <v>581</v>
      </c>
      <c r="E111" s="160" t="n">
        <v>3194.23</v>
      </c>
      <c r="F111" s="160" t="n">
        <v>0</v>
      </c>
      <c r="G111" s="160" t="n">
        <v>0</v>
      </c>
      <c r="H111" s="160" t="n">
        <f aca="false">E111+F111+G111</f>
        <v>3194.23</v>
      </c>
      <c r="K111" s="485"/>
      <c r="L111" s="492" t="s">
        <v>581</v>
      </c>
      <c r="M111" s="393" t="s">
        <v>14</v>
      </c>
      <c r="N111" s="393" t="s">
        <v>14</v>
      </c>
      <c r="O111" s="393" t="s">
        <v>14</v>
      </c>
      <c r="P111" s="508" t="e">
        <f aca="false">spellnumber(E111)</f>
        <v>#VALUE!</v>
      </c>
      <c r="Q111" s="508"/>
      <c r="R111" s="508" t="e">
        <f aca="false">spellnumber(F111)</f>
        <v>#VALUE!</v>
      </c>
      <c r="S111" s="508"/>
      <c r="T111" s="508" t="e">
        <f aca="false">spellnumber(G111)</f>
        <v>#VALUE!</v>
      </c>
      <c r="U111" s="508"/>
      <c r="V111" s="508" t="e">
        <f aca="false">spellnumber(H111)</f>
        <v>#VALUE!</v>
      </c>
    </row>
    <row r="112" customFormat="false" ht="0.75" hidden="true" customHeight="true" outlineLevel="0" collapsed="false">
      <c r="C112" s="492" t="s">
        <v>386</v>
      </c>
      <c r="E112" s="160"/>
      <c r="F112" s="160"/>
      <c r="G112" s="160"/>
      <c r="H112" s="160"/>
      <c r="K112" s="485"/>
      <c r="L112" s="492" t="s">
        <v>386</v>
      </c>
      <c r="M112" s="393" t="s">
        <v>14</v>
      </c>
      <c r="N112" s="393" t="s">
        <v>14</v>
      </c>
      <c r="O112" s="393" t="s">
        <v>14</v>
      </c>
      <c r="P112" s="508" t="e">
        <f aca="false">spellnumber(E112)</f>
        <v>#VALUE!</v>
      </c>
      <c r="Q112" s="508"/>
      <c r="R112" s="508" t="e">
        <f aca="false">spellnumber(F112)</f>
        <v>#VALUE!</v>
      </c>
      <c r="S112" s="508"/>
      <c r="T112" s="508" t="e">
        <f aca="false">spellnumber(G112)</f>
        <v>#VALUE!</v>
      </c>
      <c r="U112" s="508"/>
      <c r="V112" s="508" t="e">
        <f aca="false">spellnumber(H112)</f>
        <v>#VALUE!</v>
      </c>
    </row>
    <row r="113" customFormat="false" ht="15" hidden="false" customHeight="true" outlineLevel="0" collapsed="false">
      <c r="C113" s="492" t="s">
        <v>582</v>
      </c>
      <c r="E113" s="160" t="n">
        <v>9093.23</v>
      </c>
      <c r="F113" s="160" t="n">
        <v>2743.73</v>
      </c>
      <c r="G113" s="160" t="n">
        <v>0</v>
      </c>
      <c r="H113" s="160" t="n">
        <f aca="false">E113+F113+G113</f>
        <v>11836.96</v>
      </c>
      <c r="K113" s="485"/>
      <c r="L113" s="492" t="s">
        <v>360</v>
      </c>
      <c r="M113" s="393" t="s">
        <v>14</v>
      </c>
      <c r="N113" s="393" t="s">
        <v>14</v>
      </c>
      <c r="O113" s="393" t="s">
        <v>14</v>
      </c>
      <c r="P113" s="508" t="e">
        <f aca="false">spellnumber(E113)</f>
        <v>#VALUE!</v>
      </c>
      <c r="Q113" s="508"/>
      <c r="R113" s="508" t="e">
        <f aca="false">spellnumber(F113)</f>
        <v>#VALUE!</v>
      </c>
      <c r="S113" s="508"/>
      <c r="T113" s="508" t="e">
        <f aca="false">spellnumber(G113)</f>
        <v>#VALUE!</v>
      </c>
      <c r="U113" s="508"/>
      <c r="V113" s="508" t="e">
        <f aca="false">spellnumber(H113)</f>
        <v>#VALUE!</v>
      </c>
    </row>
    <row r="114" customFormat="false" ht="15.95" hidden="false" customHeight="true" outlineLevel="0" collapsed="false">
      <c r="B114" s="143" t="s">
        <v>583</v>
      </c>
      <c r="C114" s="146" t="s">
        <v>584</v>
      </c>
      <c r="E114" s="160"/>
      <c r="F114" s="160"/>
      <c r="G114" s="160"/>
      <c r="H114" s="160"/>
      <c r="K114" s="143" t="s">
        <v>583</v>
      </c>
      <c r="L114" s="146" t="s">
        <v>584</v>
      </c>
      <c r="M114" s="393"/>
      <c r="N114" s="393"/>
      <c r="O114" s="393"/>
      <c r="P114" s="508"/>
      <c r="Q114" s="508"/>
      <c r="R114" s="508"/>
      <c r="S114" s="508"/>
      <c r="T114" s="508" t="e">
        <f aca="false">spellnumber(G114)</f>
        <v>#VALUE!</v>
      </c>
      <c r="U114" s="508"/>
      <c r="V114" s="508" t="e">
        <f aca="false">spellnumber(H114)</f>
        <v>#VALUE!</v>
      </c>
    </row>
    <row r="115" customFormat="false" ht="15" hidden="false" customHeight="true" outlineLevel="0" collapsed="false">
      <c r="C115" s="492" t="s">
        <v>402</v>
      </c>
      <c r="E115" s="160" t="n">
        <v>0.94</v>
      </c>
      <c r="F115" s="160" t="n">
        <v>130.57</v>
      </c>
      <c r="G115" s="160" t="n">
        <v>0</v>
      </c>
      <c r="H115" s="160" t="n">
        <f aca="false">E115+F115+G115</f>
        <v>131.51</v>
      </c>
      <c r="K115" s="485"/>
      <c r="L115" s="492" t="s">
        <v>402</v>
      </c>
      <c r="M115" s="393" t="s">
        <v>14</v>
      </c>
      <c r="N115" s="393" t="s">
        <v>14</v>
      </c>
      <c r="O115" s="393" t="s">
        <v>14</v>
      </c>
      <c r="P115" s="508" t="e">
        <f aca="false">spellnumber(E115)</f>
        <v>#VALUE!</v>
      </c>
      <c r="Q115" s="508"/>
      <c r="R115" s="508" t="e">
        <f aca="false">spellnumber(F115)</f>
        <v>#VALUE!</v>
      </c>
      <c r="S115" s="508"/>
      <c r="T115" s="508" t="e">
        <f aca="false">spellnumber(G115)</f>
        <v>#VALUE!</v>
      </c>
      <c r="U115" s="508"/>
      <c r="V115" s="508" t="e">
        <f aca="false">spellnumber(H115)</f>
        <v>#VALUE!</v>
      </c>
    </row>
    <row r="116" customFormat="false" ht="0.75" hidden="true" customHeight="true" outlineLevel="0" collapsed="false">
      <c r="C116" s="492" t="s">
        <v>585</v>
      </c>
      <c r="E116" s="160"/>
      <c r="F116" s="160"/>
      <c r="G116" s="160"/>
      <c r="H116" s="160"/>
      <c r="K116" s="485"/>
      <c r="L116" s="492" t="s">
        <v>585</v>
      </c>
      <c r="M116" s="393" t="s">
        <v>14</v>
      </c>
      <c r="N116" s="393" t="s">
        <v>14</v>
      </c>
      <c r="O116" s="393" t="s">
        <v>14</v>
      </c>
      <c r="P116" s="508" t="e">
        <f aca="false">spellnumber(E116)</f>
        <v>#VALUE!</v>
      </c>
      <c r="Q116" s="508"/>
      <c r="R116" s="508" t="e">
        <f aca="false">spellnumber(F116)</f>
        <v>#VALUE!</v>
      </c>
      <c r="S116" s="508"/>
      <c r="T116" s="508" t="e">
        <f aca="false">spellnumber(G116)</f>
        <v>#VALUE!</v>
      </c>
      <c r="U116" s="508"/>
      <c r="V116" s="508" t="e">
        <f aca="false">spellnumber(H116)</f>
        <v>#VALUE!</v>
      </c>
    </row>
    <row r="117" customFormat="false" ht="30" hidden="true" customHeight="false" outlineLevel="0" collapsed="false">
      <c r="C117" s="492" t="s">
        <v>586</v>
      </c>
      <c r="E117" s="160"/>
      <c r="F117" s="160"/>
      <c r="G117" s="160"/>
      <c r="H117" s="160"/>
      <c r="K117" s="485"/>
      <c r="L117" s="492" t="s">
        <v>586</v>
      </c>
      <c r="M117" s="393" t="s">
        <v>14</v>
      </c>
      <c r="N117" s="393" t="s">
        <v>14</v>
      </c>
      <c r="O117" s="393" t="s">
        <v>14</v>
      </c>
      <c r="P117" s="508" t="e">
        <f aca="false">spellnumber(E117)</f>
        <v>#VALUE!</v>
      </c>
      <c r="Q117" s="508"/>
      <c r="R117" s="508" t="e">
        <f aca="false">spellnumber(F117)</f>
        <v>#VALUE!</v>
      </c>
      <c r="S117" s="508"/>
      <c r="T117" s="508" t="e">
        <f aca="false">spellnumber(G117)</f>
        <v>#VALUE!</v>
      </c>
      <c r="U117" s="508"/>
      <c r="V117" s="508" t="e">
        <f aca="false">spellnumber(H117)</f>
        <v>#VALUE!</v>
      </c>
    </row>
    <row r="118" customFormat="false" ht="18.75" hidden="true" customHeight="true" outlineLevel="0" collapsed="false">
      <c r="C118" s="492" t="s">
        <v>587</v>
      </c>
      <c r="E118" s="160"/>
      <c r="F118" s="160"/>
      <c r="G118" s="160"/>
      <c r="H118" s="160"/>
      <c r="K118" s="485"/>
      <c r="L118" s="492" t="s">
        <v>587</v>
      </c>
      <c r="M118" s="393" t="s">
        <v>14</v>
      </c>
      <c r="N118" s="393" t="s">
        <v>14</v>
      </c>
      <c r="O118" s="393" t="s">
        <v>14</v>
      </c>
      <c r="P118" s="508" t="e">
        <f aca="false">spellnumber(E118)</f>
        <v>#VALUE!</v>
      </c>
      <c r="Q118" s="508"/>
      <c r="R118" s="508" t="e">
        <f aca="false">spellnumber(F118)</f>
        <v>#VALUE!</v>
      </c>
      <c r="S118" s="508"/>
      <c r="T118" s="508" t="e">
        <f aca="false">spellnumber(G118)</f>
        <v>#VALUE!</v>
      </c>
      <c r="U118" s="508"/>
      <c r="V118" s="508" t="e">
        <f aca="false">spellnumber(H118)</f>
        <v>#VALUE!</v>
      </c>
    </row>
    <row r="119" customFormat="false" ht="15.95" hidden="false" customHeight="true" outlineLevel="0" collapsed="false">
      <c r="B119" s="143" t="s">
        <v>588</v>
      </c>
      <c r="C119" s="146" t="s">
        <v>589</v>
      </c>
      <c r="E119" s="160"/>
      <c r="F119" s="160"/>
      <c r="G119" s="160"/>
      <c r="H119" s="160"/>
      <c r="K119" s="143" t="s">
        <v>588</v>
      </c>
      <c r="L119" s="146" t="s">
        <v>590</v>
      </c>
      <c r="M119" s="393"/>
      <c r="N119" s="393"/>
      <c r="O119" s="393"/>
      <c r="P119" s="508"/>
      <c r="Q119" s="508"/>
      <c r="R119" s="508"/>
      <c r="S119" s="508"/>
      <c r="T119" s="508" t="e">
        <f aca="false">spellnumber(G119)</f>
        <v>#VALUE!</v>
      </c>
      <c r="U119" s="508"/>
      <c r="V119" s="508" t="e">
        <f aca="false">spellnumber(H119)</f>
        <v>#VALUE!</v>
      </c>
    </row>
    <row r="120" customFormat="false" ht="15" hidden="true" customHeight="true" outlineLevel="0" collapsed="false">
      <c r="C120" s="492" t="s">
        <v>358</v>
      </c>
      <c r="E120" s="160"/>
      <c r="F120" s="160"/>
      <c r="G120" s="160"/>
      <c r="H120" s="160"/>
      <c r="K120" s="485"/>
      <c r="L120" s="492" t="s">
        <v>358</v>
      </c>
      <c r="M120" s="393" t="s">
        <v>14</v>
      </c>
      <c r="N120" s="393" t="s">
        <v>14</v>
      </c>
      <c r="O120" s="393" t="s">
        <v>14</v>
      </c>
      <c r="P120" s="508" t="e">
        <f aca="false">spellnumber(E120)</f>
        <v>#VALUE!</v>
      </c>
      <c r="Q120" s="508"/>
      <c r="R120" s="508" t="e">
        <f aca="false">spellnumber(F120)</f>
        <v>#VALUE!</v>
      </c>
      <c r="S120" s="508"/>
      <c r="T120" s="508" t="e">
        <f aca="false">spellnumber(G120)</f>
        <v>#VALUE!</v>
      </c>
      <c r="U120" s="508"/>
      <c r="V120" s="508" t="e">
        <f aca="false">spellnumber(H120)</f>
        <v>#VALUE!</v>
      </c>
    </row>
    <row r="121" customFormat="false" ht="14.25" hidden="false" customHeight="true" outlineLevel="0" collapsed="false">
      <c r="C121" s="492" t="s">
        <v>358</v>
      </c>
      <c r="E121" s="160" t="n">
        <v>0</v>
      </c>
      <c r="F121" s="160" t="n">
        <v>8526.66</v>
      </c>
      <c r="G121" s="160" t="n">
        <v>0</v>
      </c>
      <c r="H121" s="160" t="n">
        <f aca="false">E121+F121+G121</f>
        <v>8526.66</v>
      </c>
      <c r="K121" s="485"/>
      <c r="L121" s="492" t="s">
        <v>358</v>
      </c>
      <c r="M121" s="393" t="s">
        <v>14</v>
      </c>
      <c r="N121" s="393" t="s">
        <v>14</v>
      </c>
      <c r="O121" s="393" t="s">
        <v>14</v>
      </c>
      <c r="P121" s="508" t="e">
        <f aca="false">spellnumber(E121)</f>
        <v>#VALUE!</v>
      </c>
      <c r="Q121" s="508"/>
      <c r="R121" s="508" t="e">
        <f aca="false">spellnumber(F121)</f>
        <v>#VALUE!</v>
      </c>
      <c r="S121" s="508"/>
      <c r="T121" s="508" t="e">
        <f aca="false">spellnumber(G121)</f>
        <v>#VALUE!</v>
      </c>
      <c r="U121" s="508"/>
      <c r="V121" s="508" t="e">
        <f aca="false">spellnumber(H121)</f>
        <v>#VALUE!</v>
      </c>
    </row>
    <row r="122" customFormat="false" ht="14.25" hidden="false" customHeight="true" outlineLevel="0" collapsed="false">
      <c r="C122" s="492" t="s">
        <v>591</v>
      </c>
      <c r="E122" s="160" t="n">
        <v>1624.64</v>
      </c>
      <c r="F122" s="160" t="n">
        <v>3599.03</v>
      </c>
      <c r="G122" s="160" t="n">
        <v>0</v>
      </c>
      <c r="H122" s="160" t="n">
        <f aca="false">E122+F122+G122</f>
        <v>5223.67</v>
      </c>
      <c r="K122" s="485"/>
      <c r="L122" s="492" t="s">
        <v>366</v>
      </c>
      <c r="M122" s="393" t="s">
        <v>14</v>
      </c>
      <c r="N122" s="393" t="s">
        <v>14</v>
      </c>
      <c r="O122" s="393" t="s">
        <v>14</v>
      </c>
      <c r="P122" s="508" t="e">
        <f aca="false">spellnumber(E122)</f>
        <v>#VALUE!</v>
      </c>
      <c r="Q122" s="508"/>
      <c r="R122" s="508" t="e">
        <f aca="false">spellnumber(F122)</f>
        <v>#VALUE!</v>
      </c>
      <c r="S122" s="508"/>
      <c r="T122" s="508" t="e">
        <f aca="false">spellnumber(G122)</f>
        <v>#VALUE!</v>
      </c>
      <c r="U122" s="508"/>
      <c r="V122" s="508" t="e">
        <f aca="false">spellnumber(H122)</f>
        <v>#VALUE!</v>
      </c>
    </row>
    <row r="123" customFormat="false" ht="15" hidden="false" customHeight="true" outlineLevel="0" collapsed="false">
      <c r="C123" s="492" t="s">
        <v>592</v>
      </c>
      <c r="E123" s="160" t="n">
        <v>715.74</v>
      </c>
      <c r="F123" s="160" t="n">
        <v>2348.84</v>
      </c>
      <c r="G123" s="160" t="n">
        <v>0</v>
      </c>
      <c r="H123" s="160" t="n">
        <f aca="false">E123+F123+G123</f>
        <v>3064.58</v>
      </c>
      <c r="K123" s="485"/>
      <c r="L123" s="492" t="s">
        <v>592</v>
      </c>
      <c r="M123" s="393" t="s">
        <v>14</v>
      </c>
      <c r="N123" s="393" t="s">
        <v>14</v>
      </c>
      <c r="O123" s="393" t="s">
        <v>14</v>
      </c>
      <c r="P123" s="508" t="e">
        <f aca="false">spellnumber(E123)</f>
        <v>#VALUE!</v>
      </c>
      <c r="Q123" s="508"/>
      <c r="R123" s="508" t="e">
        <f aca="false">spellnumber(F123)</f>
        <v>#VALUE!</v>
      </c>
      <c r="S123" s="508"/>
      <c r="T123" s="508" t="e">
        <f aca="false">spellnumber(G123)</f>
        <v>#VALUE!</v>
      </c>
      <c r="U123" s="508"/>
      <c r="V123" s="508" t="e">
        <f aca="false">spellnumber(H123)</f>
        <v>#VALUE!</v>
      </c>
    </row>
    <row r="124" customFormat="false" ht="15" hidden="false" customHeight="true" outlineLevel="0" collapsed="false">
      <c r="C124" s="492" t="s">
        <v>593</v>
      </c>
      <c r="E124" s="160" t="n">
        <v>18.45</v>
      </c>
      <c r="F124" s="160" t="n">
        <v>180.76</v>
      </c>
      <c r="G124" s="160" t="n">
        <v>0</v>
      </c>
      <c r="H124" s="160" t="n">
        <f aca="false">E124+F124+G124</f>
        <v>199.21</v>
      </c>
      <c r="K124" s="485"/>
      <c r="L124" s="492" t="s">
        <v>594</v>
      </c>
      <c r="M124" s="393" t="s">
        <v>14</v>
      </c>
      <c r="N124" s="393" t="s">
        <v>14</v>
      </c>
      <c r="O124" s="393" t="s">
        <v>14</v>
      </c>
      <c r="P124" s="508" t="e">
        <f aca="false">spellnumber(E124)</f>
        <v>#VALUE!</v>
      </c>
      <c r="Q124" s="508"/>
      <c r="R124" s="508" t="e">
        <f aca="false">spellnumber(F124)</f>
        <v>#VALUE!</v>
      </c>
      <c r="S124" s="508"/>
      <c r="T124" s="508" t="e">
        <f aca="false">spellnumber(G124)</f>
        <v>#VALUE!</v>
      </c>
      <c r="U124" s="508"/>
      <c r="V124" s="508" t="e">
        <f aca="false">spellnumber(H124)</f>
        <v>#VALUE!</v>
      </c>
    </row>
    <row r="125" customFormat="false" ht="15" hidden="false" customHeight="true" outlineLevel="0" collapsed="false">
      <c r="C125" s="492" t="s">
        <v>595</v>
      </c>
      <c r="E125" s="160" t="n">
        <v>29.16</v>
      </c>
      <c r="F125" s="160" t="n">
        <v>265.83</v>
      </c>
      <c r="G125" s="160" t="n">
        <v>0</v>
      </c>
      <c r="H125" s="160" t="n">
        <f aca="false">E125+F125+G125</f>
        <v>294.99</v>
      </c>
      <c r="J125" s="201"/>
      <c r="K125" s="525"/>
      <c r="L125" s="422" t="s">
        <v>596</v>
      </c>
      <c r="M125" s="526" t="s">
        <v>14</v>
      </c>
      <c r="N125" s="526" t="s">
        <v>14</v>
      </c>
      <c r="O125" s="526" t="s">
        <v>14</v>
      </c>
      <c r="P125" s="527" t="e">
        <f aca="false">spellnumber(E125)</f>
        <v>#VALUE!</v>
      </c>
      <c r="Q125" s="527"/>
      <c r="R125" s="527" t="e">
        <f aca="false">spellnumber(F125)</f>
        <v>#VALUE!</v>
      </c>
      <c r="S125" s="527"/>
      <c r="T125" s="527" t="e">
        <f aca="false">spellnumber(G125)</f>
        <v>#VALUE!</v>
      </c>
      <c r="U125" s="527"/>
      <c r="V125" s="527" t="e">
        <f aca="false">spellnumber(H125)</f>
        <v>#VALUE!</v>
      </c>
      <c r="W125" s="201"/>
      <c r="X125" s="201"/>
      <c r="Y125" s="150"/>
    </row>
    <row r="126" customFormat="false" ht="5.1" hidden="false" customHeight="true" outlineLevel="0" collapsed="false">
      <c r="E126" s="160"/>
      <c r="F126" s="160"/>
      <c r="G126" s="160"/>
      <c r="H126" s="160" t="n">
        <f aca="false">E126+F126+G126</f>
        <v>0</v>
      </c>
      <c r="J126" s="251"/>
      <c r="K126" s="532"/>
      <c r="L126" s="533"/>
      <c r="M126" s="533"/>
      <c r="N126" s="533"/>
      <c r="O126" s="535"/>
      <c r="P126" s="534"/>
      <c r="Q126" s="534"/>
      <c r="R126" s="534"/>
      <c r="S126" s="534"/>
      <c r="T126" s="534"/>
      <c r="U126" s="534"/>
      <c r="V126" s="534"/>
      <c r="W126" s="251"/>
      <c r="X126" s="251"/>
      <c r="Y126" s="150"/>
    </row>
    <row r="127" customFormat="false" ht="1.5" hidden="false" customHeight="true" outlineLevel="0" collapsed="false">
      <c r="E127" s="160"/>
      <c r="F127" s="160"/>
      <c r="G127" s="160"/>
      <c r="H127" s="160"/>
      <c r="J127" s="201"/>
      <c r="K127" s="536"/>
      <c r="L127" s="65"/>
      <c r="M127" s="65"/>
      <c r="N127" s="65"/>
      <c r="O127" s="65"/>
      <c r="P127" s="65"/>
      <c r="Q127" s="65"/>
      <c r="R127" s="65"/>
      <c r="S127" s="527"/>
      <c r="T127" s="527"/>
      <c r="U127" s="527"/>
      <c r="V127" s="527"/>
      <c r="W127" s="201"/>
      <c r="X127" s="201"/>
      <c r="Y127" s="150"/>
    </row>
    <row r="128" customFormat="false" ht="6.75" hidden="false" customHeight="true" outlineLevel="0" collapsed="false">
      <c r="E128" s="160"/>
      <c r="F128" s="160"/>
      <c r="G128" s="160"/>
      <c r="H128" s="160"/>
      <c r="J128" s="201"/>
      <c r="K128" s="525"/>
      <c r="L128" s="422"/>
      <c r="M128" s="422"/>
      <c r="N128" s="422"/>
      <c r="O128" s="526"/>
      <c r="P128" s="527"/>
      <c r="Q128" s="527"/>
      <c r="R128" s="527"/>
      <c r="S128" s="527"/>
      <c r="T128" s="527"/>
      <c r="U128" s="527"/>
      <c r="V128" s="527"/>
      <c r="W128" s="201"/>
      <c r="X128" s="201"/>
      <c r="Y128" s="150"/>
    </row>
    <row r="129" customFormat="false" ht="15" hidden="false" customHeight="true" outlineLevel="0" collapsed="false">
      <c r="E129" s="160"/>
      <c r="F129" s="160"/>
      <c r="G129" s="160"/>
      <c r="H129" s="160"/>
      <c r="K129" s="104"/>
      <c r="L129" s="98" t="s">
        <v>542</v>
      </c>
      <c r="M129" s="98"/>
      <c r="N129" s="98"/>
      <c r="O129" s="98"/>
      <c r="P129" s="98"/>
      <c r="Q129" s="98"/>
      <c r="R129" s="98"/>
      <c r="S129" s="98"/>
      <c r="T129" s="98"/>
      <c r="U129" s="98"/>
      <c r="V129" s="98"/>
    </row>
    <row r="130" customFormat="false" ht="15" hidden="false" customHeight="true" outlineLevel="0" collapsed="false">
      <c r="E130" s="160"/>
      <c r="F130" s="160"/>
      <c r="G130" s="160"/>
      <c r="H130" s="160"/>
      <c r="K130" s="104"/>
      <c r="L130" s="98" t="s">
        <v>475</v>
      </c>
      <c r="M130" s="98"/>
      <c r="N130" s="98"/>
      <c r="O130" s="98"/>
      <c r="P130" s="98"/>
      <c r="Q130" s="98"/>
      <c r="R130" s="98"/>
      <c r="S130" s="98"/>
      <c r="T130" s="98"/>
      <c r="U130" s="98"/>
      <c r="V130" s="98"/>
    </row>
    <row r="131" customFormat="false" ht="15" hidden="false" customHeight="true" outlineLevel="0" collapsed="false">
      <c r="E131" s="160"/>
      <c r="F131" s="160"/>
      <c r="G131" s="160"/>
      <c r="H131" s="160"/>
      <c r="T131" s="537" t="s">
        <v>597</v>
      </c>
      <c r="U131" s="537"/>
      <c r="V131" s="537"/>
    </row>
    <row r="132" customFormat="false" ht="15" hidden="false" customHeight="true" outlineLevel="0" collapsed="false">
      <c r="E132" s="160"/>
      <c r="F132" s="160"/>
      <c r="G132" s="160"/>
      <c r="H132" s="160"/>
      <c r="K132" s="420" t="s">
        <v>598</v>
      </c>
      <c r="L132" s="420"/>
      <c r="M132" s="106"/>
      <c r="N132" s="106"/>
      <c r="O132" s="106"/>
      <c r="P132" s="106"/>
      <c r="Q132" s="106"/>
      <c r="R132" s="106"/>
      <c r="S132" s="106"/>
      <c r="T132" s="106"/>
      <c r="U132" s="106"/>
      <c r="V132" s="106"/>
    </row>
    <row r="133" customFormat="false" ht="2.25" hidden="false" customHeight="true" outlineLevel="0" collapsed="false">
      <c r="E133" s="160"/>
      <c r="F133" s="160"/>
      <c r="G133" s="160"/>
      <c r="H133" s="160"/>
      <c r="W133" s="218"/>
    </row>
    <row r="134" customFormat="false" ht="28.5" hidden="false" customHeight="true" outlineLevel="0" collapsed="false">
      <c r="E134" s="160"/>
      <c r="F134" s="160"/>
      <c r="G134" s="160"/>
      <c r="H134" s="160"/>
      <c r="J134" s="218"/>
      <c r="K134" s="485"/>
      <c r="L134" s="146" t="s">
        <v>315</v>
      </c>
      <c r="M134" s="146"/>
      <c r="N134" s="146"/>
      <c r="O134" s="189"/>
      <c r="P134" s="502" t="s">
        <v>480</v>
      </c>
      <c r="Q134" s="502"/>
      <c r="R134" s="502" t="s">
        <v>481</v>
      </c>
      <c r="S134" s="502"/>
      <c r="T134" s="503" t="s">
        <v>36</v>
      </c>
      <c r="U134" s="503"/>
      <c r="V134" s="502" t="s">
        <v>44</v>
      </c>
      <c r="X134" s="218"/>
    </row>
    <row r="135" customFormat="false" ht="15.95" hidden="false" customHeight="true" outlineLevel="0" collapsed="false">
      <c r="E135" s="160"/>
      <c r="F135" s="160"/>
      <c r="G135" s="160"/>
      <c r="H135" s="160"/>
      <c r="K135" s="143" t="s">
        <v>567</v>
      </c>
      <c r="L135" s="146" t="s">
        <v>599</v>
      </c>
      <c r="M135" s="492"/>
      <c r="N135" s="492"/>
      <c r="O135" s="393"/>
      <c r="P135" s="508"/>
      <c r="Q135" s="508"/>
      <c r="R135" s="508"/>
      <c r="S135" s="508"/>
      <c r="T135" s="508"/>
      <c r="U135" s="508"/>
      <c r="V135" s="508"/>
    </row>
    <row r="136" customFormat="false" ht="15.95" hidden="false" customHeight="true" outlineLevel="0" collapsed="false">
      <c r="B136" s="143" t="s">
        <v>600</v>
      </c>
      <c r="C136" s="146" t="s">
        <v>601</v>
      </c>
      <c r="E136" s="160"/>
      <c r="F136" s="160"/>
      <c r="G136" s="160"/>
      <c r="H136" s="160"/>
      <c r="K136" s="143" t="s">
        <v>600</v>
      </c>
      <c r="L136" s="146" t="s">
        <v>601</v>
      </c>
      <c r="M136" s="146"/>
      <c r="N136" s="146"/>
      <c r="O136" s="393"/>
      <c r="P136" s="508" t="e">
        <f aca="false">spellnumber(E136)</f>
        <v>#VALUE!</v>
      </c>
      <c r="Q136" s="508"/>
      <c r="R136" s="508" t="e">
        <f aca="false">spellnumber(F136)</f>
        <v>#VALUE!</v>
      </c>
      <c r="S136" s="508"/>
      <c r="T136" s="508" t="e">
        <f aca="false">spellnumber(G136)</f>
        <v>#VALUE!</v>
      </c>
      <c r="U136" s="508"/>
      <c r="V136" s="508" t="e">
        <f aca="false">spellnumber(H136)</f>
        <v>#VALUE!</v>
      </c>
    </row>
    <row r="137" customFormat="false" ht="15" hidden="false" customHeight="true" outlineLevel="0" collapsed="false">
      <c r="C137" s="492" t="s">
        <v>357</v>
      </c>
      <c r="E137" s="538" t="n">
        <v>13089.81</v>
      </c>
      <c r="F137" s="538" t="n">
        <v>1455.53</v>
      </c>
      <c r="G137" s="160" t="n">
        <v>1023.06</v>
      </c>
      <c r="H137" s="160" t="n">
        <f aca="false">E137+F137+G137</f>
        <v>15568.4</v>
      </c>
      <c r="K137" s="485"/>
      <c r="L137" s="492" t="s">
        <v>357</v>
      </c>
      <c r="M137" s="393" t="s">
        <v>14</v>
      </c>
      <c r="N137" s="393" t="s">
        <v>14</v>
      </c>
      <c r="O137" s="393" t="s">
        <v>14</v>
      </c>
      <c r="P137" s="508" t="e">
        <f aca="false">spellnumber(E137)</f>
        <v>#VALUE!</v>
      </c>
      <c r="Q137" s="508"/>
      <c r="R137" s="508" t="e">
        <f aca="false">spellnumber(F137)</f>
        <v>#VALUE!</v>
      </c>
      <c r="S137" s="508"/>
      <c r="T137" s="508" t="e">
        <f aca="false">spellnumber(G137)</f>
        <v>#VALUE!</v>
      </c>
      <c r="U137" s="508"/>
      <c r="V137" s="508" t="e">
        <f aca="false">spellnumber(H137)</f>
        <v>#VALUE!</v>
      </c>
    </row>
    <row r="138" customFormat="false" ht="15" hidden="true" customHeight="true" outlineLevel="0" collapsed="false">
      <c r="C138" s="492" t="s">
        <v>602</v>
      </c>
      <c r="E138" s="160"/>
      <c r="F138" s="160"/>
      <c r="G138" s="160"/>
      <c r="H138" s="160"/>
      <c r="K138" s="485"/>
      <c r="L138" s="492" t="s">
        <v>602</v>
      </c>
      <c r="M138" s="393" t="s">
        <v>14</v>
      </c>
      <c r="N138" s="393" t="s">
        <v>14</v>
      </c>
      <c r="O138" s="393" t="s">
        <v>14</v>
      </c>
      <c r="P138" s="508" t="e">
        <f aca="false">spellnumber(E138)</f>
        <v>#VALUE!</v>
      </c>
      <c r="Q138" s="508"/>
      <c r="R138" s="508" t="e">
        <f aca="false">spellnumber(F138)</f>
        <v>#VALUE!</v>
      </c>
      <c r="S138" s="508"/>
      <c r="T138" s="508" t="e">
        <f aca="false">spellnumber(G138)</f>
        <v>#VALUE!</v>
      </c>
      <c r="U138" s="508"/>
      <c r="V138" s="508" t="e">
        <f aca="false">spellnumber(H138)</f>
        <v>#VALUE!</v>
      </c>
    </row>
    <row r="139" customFormat="false" ht="15" hidden="true" customHeight="true" outlineLevel="0" collapsed="false">
      <c r="C139" s="492" t="s">
        <v>603</v>
      </c>
      <c r="E139" s="160"/>
      <c r="F139" s="160"/>
      <c r="G139" s="160"/>
      <c r="H139" s="160"/>
      <c r="K139" s="485"/>
      <c r="L139" s="492" t="s">
        <v>603</v>
      </c>
      <c r="M139" s="393" t="s">
        <v>14</v>
      </c>
      <c r="N139" s="393" t="s">
        <v>14</v>
      </c>
      <c r="O139" s="393" t="s">
        <v>14</v>
      </c>
      <c r="P139" s="508" t="e">
        <f aca="false">spellnumber(E139)</f>
        <v>#VALUE!</v>
      </c>
      <c r="Q139" s="508"/>
      <c r="R139" s="508" t="e">
        <f aca="false">spellnumber(F139)</f>
        <v>#VALUE!</v>
      </c>
      <c r="S139" s="508"/>
      <c r="T139" s="508" t="e">
        <f aca="false">spellnumber(G139)</f>
        <v>#VALUE!</v>
      </c>
      <c r="U139" s="508"/>
      <c r="V139" s="508" t="e">
        <f aca="false">spellnumber(H139)</f>
        <v>#VALUE!</v>
      </c>
    </row>
    <row r="140" customFormat="false" ht="15" hidden="false" customHeight="true" outlineLevel="0" collapsed="false">
      <c r="C140" s="492" t="s">
        <v>604</v>
      </c>
      <c r="E140" s="538" t="n">
        <v>395.25</v>
      </c>
      <c r="F140" s="160" t="n">
        <v>0</v>
      </c>
      <c r="G140" s="160" t="n">
        <v>0</v>
      </c>
      <c r="H140" s="160" t="n">
        <f aca="false">E140+F140+G140</f>
        <v>395.25</v>
      </c>
      <c r="K140" s="485"/>
      <c r="L140" s="492" t="s">
        <v>605</v>
      </c>
      <c r="M140" s="393" t="s">
        <v>14</v>
      </c>
      <c r="N140" s="393" t="s">
        <v>14</v>
      </c>
      <c r="O140" s="393" t="s">
        <v>14</v>
      </c>
      <c r="P140" s="508" t="e">
        <f aca="false">spellnumber(E140)</f>
        <v>#VALUE!</v>
      </c>
      <c r="Q140" s="508"/>
      <c r="R140" s="508" t="e">
        <f aca="false">spellnumber(F140)</f>
        <v>#VALUE!</v>
      </c>
      <c r="S140" s="508"/>
      <c r="T140" s="508" t="e">
        <f aca="false">spellnumber(G140)</f>
        <v>#VALUE!</v>
      </c>
      <c r="U140" s="508"/>
      <c r="V140" s="508" t="e">
        <f aca="false">spellnumber(H140)</f>
        <v>#VALUE!</v>
      </c>
    </row>
    <row r="141" customFormat="false" ht="1.5" hidden="true" customHeight="true" outlineLevel="0" collapsed="false">
      <c r="C141" s="492" t="s">
        <v>606</v>
      </c>
      <c r="E141" s="160"/>
      <c r="F141" s="160"/>
      <c r="G141" s="160"/>
      <c r="H141" s="160" t="n">
        <f aca="false">E141+F141+G141</f>
        <v>0</v>
      </c>
      <c r="K141" s="485"/>
      <c r="L141" s="492" t="s">
        <v>606</v>
      </c>
      <c r="M141" s="393" t="s">
        <v>14</v>
      </c>
      <c r="N141" s="393" t="s">
        <v>14</v>
      </c>
      <c r="O141" s="393" t="s">
        <v>14</v>
      </c>
      <c r="P141" s="508" t="e">
        <f aca="false">spellnumber(E141)</f>
        <v>#VALUE!</v>
      </c>
      <c r="Q141" s="508"/>
      <c r="R141" s="508" t="e">
        <f aca="false">spellnumber(F141)</f>
        <v>#VALUE!</v>
      </c>
      <c r="S141" s="508"/>
      <c r="T141" s="508" t="e">
        <f aca="false">spellnumber(G141)</f>
        <v>#VALUE!</v>
      </c>
      <c r="U141" s="508"/>
      <c r="V141" s="508" t="e">
        <f aca="false">spellnumber(H141)</f>
        <v>#VALUE!</v>
      </c>
    </row>
    <row r="142" customFormat="false" ht="15.95" hidden="false" customHeight="true" outlineLevel="0" collapsed="false">
      <c r="B142" s="143" t="s">
        <v>607</v>
      </c>
      <c r="C142" s="146" t="s">
        <v>608</v>
      </c>
      <c r="E142" s="160"/>
      <c r="F142" s="160"/>
      <c r="G142" s="160"/>
      <c r="H142" s="160"/>
      <c r="K142" s="143" t="s">
        <v>607</v>
      </c>
      <c r="L142" s="146" t="s">
        <v>609</v>
      </c>
      <c r="M142" s="393"/>
      <c r="N142" s="393"/>
      <c r="O142" s="393"/>
      <c r="P142" s="508" t="e">
        <f aca="false">spellnumber(E142)</f>
        <v>#VALUE!</v>
      </c>
      <c r="Q142" s="508"/>
      <c r="R142" s="508" t="e">
        <f aca="false">spellnumber(F142)</f>
        <v>#VALUE!</v>
      </c>
      <c r="S142" s="508"/>
      <c r="T142" s="508" t="e">
        <f aca="false">spellnumber(G142)</f>
        <v>#VALUE!</v>
      </c>
      <c r="U142" s="508"/>
      <c r="V142" s="508" t="e">
        <f aca="false">spellnumber(H142)</f>
        <v>#VALUE!</v>
      </c>
    </row>
    <row r="143" customFormat="false" ht="15" hidden="false" customHeight="true" outlineLevel="0" collapsed="false">
      <c r="C143" s="492" t="s">
        <v>610</v>
      </c>
      <c r="E143" s="160" t="n">
        <v>1345.28</v>
      </c>
      <c r="F143" s="160" t="n">
        <v>0.42</v>
      </c>
      <c r="G143" s="160" t="n">
        <v>0.02</v>
      </c>
      <c r="H143" s="160" t="n">
        <f aca="false">E143+F143+G143</f>
        <v>1345.72</v>
      </c>
      <c r="K143" s="485"/>
      <c r="L143" s="492" t="s">
        <v>401</v>
      </c>
      <c r="M143" s="393" t="s">
        <v>14</v>
      </c>
      <c r="N143" s="393" t="s">
        <v>14</v>
      </c>
      <c r="O143" s="393" t="s">
        <v>14</v>
      </c>
      <c r="P143" s="508" t="e">
        <f aca="false">spellnumber(E143)</f>
        <v>#VALUE!</v>
      </c>
      <c r="Q143" s="508"/>
      <c r="R143" s="508" t="e">
        <f aca="false">spellnumber(F143)</f>
        <v>#VALUE!</v>
      </c>
      <c r="S143" s="530"/>
      <c r="T143" s="508" t="e">
        <f aca="false">spellnumber(G143)</f>
        <v>#VALUE!</v>
      </c>
      <c r="U143" s="508"/>
      <c r="V143" s="508" t="e">
        <f aca="false">spellnumber(H143)</f>
        <v>#VALUE!</v>
      </c>
    </row>
    <row r="144" customFormat="false" ht="15" hidden="false" customHeight="true" outlineLevel="0" collapsed="false">
      <c r="C144" s="492" t="s">
        <v>398</v>
      </c>
      <c r="E144" s="160" t="n">
        <v>5877.05</v>
      </c>
      <c r="F144" s="160" t="n">
        <v>0</v>
      </c>
      <c r="G144" s="160" t="n">
        <v>0</v>
      </c>
      <c r="H144" s="160" t="n">
        <f aca="false">E144+F144+G144</f>
        <v>5877.05</v>
      </c>
      <c r="K144" s="485"/>
      <c r="L144" s="492" t="s">
        <v>398</v>
      </c>
      <c r="M144" s="393" t="s">
        <v>14</v>
      </c>
      <c r="N144" s="393" t="s">
        <v>14</v>
      </c>
      <c r="O144" s="393" t="s">
        <v>14</v>
      </c>
      <c r="P144" s="508" t="e">
        <f aca="false">spellnumber(E144)</f>
        <v>#VALUE!</v>
      </c>
      <c r="Q144" s="508"/>
      <c r="R144" s="508" t="e">
        <f aca="false">spellnumber(F144)</f>
        <v>#VALUE!</v>
      </c>
      <c r="S144" s="508"/>
      <c r="T144" s="508" t="e">
        <f aca="false">spellnumber(G144)</f>
        <v>#VALUE!</v>
      </c>
      <c r="U144" s="508"/>
      <c r="V144" s="508" t="e">
        <f aca="false">spellnumber(H144)</f>
        <v>#VALUE!</v>
      </c>
    </row>
    <row r="145" s="126" customFormat="true" ht="30" hidden="false" customHeight="true" outlineLevel="0" collapsed="false">
      <c r="B145" s="153"/>
      <c r="C145" s="120" t="s">
        <v>611</v>
      </c>
      <c r="E145" s="190" t="n">
        <v>81.84</v>
      </c>
      <c r="F145" s="190" t="n">
        <v>0</v>
      </c>
      <c r="G145" s="190" t="n">
        <v>0</v>
      </c>
      <c r="H145" s="190" t="n">
        <f aca="false">E145+F145+G145</f>
        <v>81.84</v>
      </c>
      <c r="I145" s="190"/>
      <c r="J145" s="139"/>
      <c r="K145" s="153"/>
      <c r="L145" s="120" t="s">
        <v>612</v>
      </c>
      <c r="M145" s="393" t="s">
        <v>14</v>
      </c>
      <c r="N145" s="393" t="s">
        <v>14</v>
      </c>
      <c r="O145" s="393" t="s">
        <v>14</v>
      </c>
      <c r="P145" s="512" t="e">
        <f aca="false">spellnumber(E145)</f>
        <v>#VALUE!</v>
      </c>
      <c r="Q145" s="539"/>
      <c r="R145" s="512" t="e">
        <f aca="false">spellnumber(F145)</f>
        <v>#VALUE!</v>
      </c>
      <c r="S145" s="512"/>
      <c r="T145" s="512" t="e">
        <f aca="false">spellnumber(G145)</f>
        <v>#VALUE!</v>
      </c>
      <c r="U145" s="512"/>
      <c r="V145" s="512" t="e">
        <f aca="false">spellnumber(H145)</f>
        <v>#VALUE!</v>
      </c>
      <c r="W145" s="139"/>
      <c r="X145" s="139"/>
    </row>
    <row r="146" customFormat="false" ht="30" hidden="true" customHeight="false" outlineLevel="0" collapsed="false">
      <c r="C146" s="492" t="s">
        <v>613</v>
      </c>
      <c r="E146" s="160"/>
      <c r="F146" s="160"/>
      <c r="G146" s="160"/>
      <c r="H146" s="160"/>
      <c r="K146" s="485"/>
      <c r="L146" s="492" t="s">
        <v>613</v>
      </c>
      <c r="M146" s="393" t="s">
        <v>14</v>
      </c>
      <c r="N146" s="393" t="s">
        <v>14</v>
      </c>
      <c r="O146" s="393" t="s">
        <v>14</v>
      </c>
      <c r="P146" s="508" t="e">
        <f aca="false">spellnumber(E146)</f>
        <v>#VALUE!</v>
      </c>
      <c r="Q146" s="508"/>
      <c r="R146" s="508" t="e">
        <f aca="false">spellnumber(F146)</f>
        <v>#VALUE!</v>
      </c>
      <c r="S146" s="508"/>
      <c r="T146" s="508" t="e">
        <f aca="false">spellnumber(G146)</f>
        <v>#VALUE!</v>
      </c>
      <c r="U146" s="508"/>
      <c r="V146" s="508" t="e">
        <f aca="false">spellnumber(H146)</f>
        <v>#VALUE!</v>
      </c>
    </row>
    <row r="147" customFormat="false" ht="15.75" hidden="true" customHeight="false" outlineLevel="0" collapsed="false">
      <c r="C147" s="492" t="s">
        <v>614</v>
      </c>
      <c r="E147" s="160"/>
      <c r="F147" s="160"/>
      <c r="G147" s="160"/>
      <c r="H147" s="160"/>
      <c r="K147" s="485"/>
      <c r="L147" s="492" t="s">
        <v>614</v>
      </c>
      <c r="M147" s="393" t="s">
        <v>14</v>
      </c>
      <c r="N147" s="393" t="s">
        <v>14</v>
      </c>
      <c r="O147" s="393" t="s">
        <v>14</v>
      </c>
      <c r="P147" s="508" t="e">
        <f aca="false">spellnumber(E147)</f>
        <v>#VALUE!</v>
      </c>
      <c r="Q147" s="508"/>
      <c r="R147" s="508" t="e">
        <f aca="false">spellnumber(F147)</f>
        <v>#VALUE!</v>
      </c>
      <c r="S147" s="508"/>
      <c r="T147" s="508" t="e">
        <f aca="false">spellnumber(G147)</f>
        <v>#VALUE!</v>
      </c>
      <c r="U147" s="508"/>
      <c r="V147" s="508" t="e">
        <f aca="false">spellnumber(H147)</f>
        <v>#VALUE!</v>
      </c>
    </row>
    <row r="148" customFormat="false" ht="15.75" hidden="true" customHeight="false" outlineLevel="0" collapsed="false">
      <c r="C148" s="492" t="s">
        <v>615</v>
      </c>
      <c r="E148" s="160"/>
      <c r="F148" s="160"/>
      <c r="G148" s="160"/>
      <c r="H148" s="160"/>
      <c r="K148" s="485"/>
      <c r="L148" s="492" t="s">
        <v>615</v>
      </c>
      <c r="M148" s="393" t="s">
        <v>14</v>
      </c>
      <c r="N148" s="393" t="s">
        <v>14</v>
      </c>
      <c r="O148" s="393" t="s">
        <v>14</v>
      </c>
      <c r="P148" s="508" t="e">
        <f aca="false">spellnumber(E148)</f>
        <v>#VALUE!</v>
      </c>
      <c r="Q148" s="508"/>
      <c r="R148" s="508" t="e">
        <f aca="false">spellnumber(F148)</f>
        <v>#VALUE!</v>
      </c>
      <c r="S148" s="508"/>
      <c r="T148" s="508" t="e">
        <f aca="false">spellnumber(G148)</f>
        <v>#VALUE!</v>
      </c>
      <c r="U148" s="508"/>
      <c r="V148" s="508" t="e">
        <f aca="false">spellnumber(H148)</f>
        <v>#VALUE!</v>
      </c>
    </row>
    <row r="149" customFormat="false" ht="30" hidden="true" customHeight="false" outlineLevel="0" collapsed="false">
      <c r="C149" s="492" t="s">
        <v>616</v>
      </c>
      <c r="E149" s="160"/>
      <c r="F149" s="160"/>
      <c r="G149" s="160"/>
      <c r="H149" s="160"/>
      <c r="K149" s="485"/>
      <c r="L149" s="492" t="s">
        <v>616</v>
      </c>
      <c r="M149" s="393" t="s">
        <v>14</v>
      </c>
      <c r="N149" s="393" t="s">
        <v>14</v>
      </c>
      <c r="O149" s="393" t="s">
        <v>14</v>
      </c>
      <c r="P149" s="508" t="e">
        <f aca="false">spellnumber(E149)</f>
        <v>#VALUE!</v>
      </c>
      <c r="Q149" s="508"/>
      <c r="R149" s="508" t="e">
        <f aca="false">spellnumber(F149)</f>
        <v>#VALUE!</v>
      </c>
      <c r="S149" s="508"/>
      <c r="T149" s="508" t="e">
        <f aca="false">spellnumber(G149)</f>
        <v>#VALUE!</v>
      </c>
      <c r="U149" s="508"/>
      <c r="V149" s="508" t="e">
        <f aca="false">spellnumber(H149)</f>
        <v>#VALUE!</v>
      </c>
    </row>
    <row r="150" customFormat="false" ht="15.75" hidden="true" customHeight="false" outlineLevel="0" collapsed="false">
      <c r="C150" s="492" t="s">
        <v>617</v>
      </c>
      <c r="E150" s="160"/>
      <c r="F150" s="160"/>
      <c r="G150" s="160"/>
      <c r="H150" s="160"/>
      <c r="K150" s="485"/>
      <c r="L150" s="492" t="s">
        <v>617</v>
      </c>
      <c r="M150" s="393" t="s">
        <v>14</v>
      </c>
      <c r="N150" s="393" t="s">
        <v>14</v>
      </c>
      <c r="O150" s="393" t="s">
        <v>14</v>
      </c>
      <c r="P150" s="508" t="e">
        <f aca="false">spellnumber(E150)</f>
        <v>#VALUE!</v>
      </c>
      <c r="Q150" s="508"/>
      <c r="R150" s="508" t="e">
        <f aca="false">spellnumber(F150)</f>
        <v>#VALUE!</v>
      </c>
      <c r="S150" s="508"/>
      <c r="T150" s="508" t="e">
        <f aca="false">spellnumber(G150)</f>
        <v>#VALUE!</v>
      </c>
      <c r="U150" s="508"/>
      <c r="V150" s="508" t="e">
        <f aca="false">spellnumber(H150)</f>
        <v>#VALUE!</v>
      </c>
    </row>
    <row r="151" customFormat="false" ht="30" hidden="true" customHeight="false" outlineLevel="0" collapsed="false">
      <c r="C151" s="492" t="s">
        <v>618</v>
      </c>
      <c r="E151" s="160"/>
      <c r="F151" s="160"/>
      <c r="G151" s="160"/>
      <c r="H151" s="160"/>
      <c r="K151" s="485"/>
      <c r="L151" s="492" t="s">
        <v>618</v>
      </c>
      <c r="M151" s="393" t="s">
        <v>14</v>
      </c>
      <c r="N151" s="393" t="s">
        <v>14</v>
      </c>
      <c r="O151" s="393" t="s">
        <v>14</v>
      </c>
      <c r="P151" s="508" t="e">
        <f aca="false">spellnumber(E151)</f>
        <v>#VALUE!</v>
      </c>
      <c r="Q151" s="508"/>
      <c r="R151" s="508" t="e">
        <f aca="false">spellnumber(F151)</f>
        <v>#VALUE!</v>
      </c>
      <c r="S151" s="508"/>
      <c r="T151" s="508" t="e">
        <f aca="false">spellnumber(G151)</f>
        <v>#VALUE!</v>
      </c>
      <c r="U151" s="508"/>
      <c r="V151" s="508" t="e">
        <f aca="false">spellnumber(H151)</f>
        <v>#VALUE!</v>
      </c>
    </row>
    <row r="152" customFormat="false" ht="13.5" hidden="true" customHeight="true" outlineLevel="0" collapsed="false">
      <c r="C152" s="492" t="s">
        <v>619</v>
      </c>
      <c r="E152" s="160"/>
      <c r="F152" s="160"/>
      <c r="G152" s="160"/>
      <c r="H152" s="160" t="n">
        <f aca="false">E152+F152+G152</f>
        <v>0</v>
      </c>
      <c r="K152" s="485"/>
      <c r="L152" s="492" t="s">
        <v>619</v>
      </c>
      <c r="M152" s="393" t="s">
        <v>14</v>
      </c>
      <c r="N152" s="393" t="s">
        <v>14</v>
      </c>
      <c r="O152" s="393" t="s">
        <v>14</v>
      </c>
      <c r="P152" s="508" t="e">
        <f aca="false">spellnumber(E152)</f>
        <v>#VALUE!</v>
      </c>
      <c r="Q152" s="508"/>
      <c r="R152" s="508" t="e">
        <f aca="false">spellnumber(F152)</f>
        <v>#VALUE!</v>
      </c>
      <c r="S152" s="508"/>
      <c r="T152" s="508" t="e">
        <f aca="false">spellnumber(G152)</f>
        <v>#VALUE!</v>
      </c>
      <c r="U152" s="508"/>
      <c r="V152" s="508"/>
    </row>
    <row r="153" customFormat="false" ht="15" hidden="true" customHeight="true" outlineLevel="0" collapsed="false">
      <c r="C153" s="492" t="s">
        <v>620</v>
      </c>
      <c r="E153" s="160"/>
      <c r="F153" s="160"/>
      <c r="G153" s="160"/>
      <c r="H153" s="160"/>
      <c r="K153" s="485"/>
      <c r="L153" s="492" t="s">
        <v>620</v>
      </c>
      <c r="M153" s="393" t="s">
        <v>14</v>
      </c>
      <c r="N153" s="393" t="s">
        <v>14</v>
      </c>
      <c r="O153" s="393" t="s">
        <v>14</v>
      </c>
      <c r="P153" s="508" t="e">
        <f aca="false">spellnumber(E153)</f>
        <v>#VALUE!</v>
      </c>
      <c r="Q153" s="508"/>
      <c r="R153" s="508" t="e">
        <f aca="false">spellnumber(F153)</f>
        <v>#VALUE!</v>
      </c>
      <c r="S153" s="508"/>
      <c r="T153" s="508" t="e">
        <f aca="false">spellnumber(G153)</f>
        <v>#VALUE!</v>
      </c>
      <c r="U153" s="508"/>
      <c r="V153" s="508" t="e">
        <f aca="false">spellnumber(H153)</f>
        <v>#VALUE!</v>
      </c>
    </row>
    <row r="154" customFormat="false" ht="15" hidden="true" customHeight="true" outlineLevel="0" collapsed="false">
      <c r="C154" s="492" t="s">
        <v>621</v>
      </c>
      <c r="E154" s="160"/>
      <c r="F154" s="160"/>
      <c r="G154" s="160"/>
      <c r="H154" s="160"/>
      <c r="K154" s="485"/>
      <c r="L154" s="492" t="s">
        <v>621</v>
      </c>
      <c r="M154" s="393" t="s">
        <v>14</v>
      </c>
      <c r="N154" s="393" t="s">
        <v>14</v>
      </c>
      <c r="O154" s="393" t="s">
        <v>14</v>
      </c>
      <c r="P154" s="508" t="e">
        <f aca="false">spellnumber(E154)</f>
        <v>#VALUE!</v>
      </c>
      <c r="Q154" s="508"/>
      <c r="R154" s="508" t="e">
        <f aca="false">spellnumber(F154)</f>
        <v>#VALUE!</v>
      </c>
      <c r="S154" s="508"/>
      <c r="T154" s="508" t="e">
        <f aca="false">spellnumber(G154)</f>
        <v>#VALUE!</v>
      </c>
      <c r="U154" s="508"/>
      <c r="V154" s="508" t="e">
        <f aca="false">spellnumber(H154)</f>
        <v>#VALUE!</v>
      </c>
      <c r="W154" s="251"/>
    </row>
    <row r="155" customFormat="false" ht="17.25" hidden="true" customHeight="true" outlineLevel="0" collapsed="false">
      <c r="C155" s="492" t="s">
        <v>622</v>
      </c>
      <c r="E155" s="160"/>
      <c r="F155" s="160"/>
      <c r="G155" s="160"/>
      <c r="H155" s="160"/>
      <c r="J155" s="251"/>
      <c r="K155" s="532"/>
      <c r="L155" s="533" t="s">
        <v>622</v>
      </c>
      <c r="M155" s="393" t="s">
        <v>14</v>
      </c>
      <c r="N155" s="393" t="s">
        <v>14</v>
      </c>
      <c r="O155" s="393" t="s">
        <v>14</v>
      </c>
      <c r="P155" s="534" t="e">
        <f aca="false">spellnumber(E155)</f>
        <v>#VALUE!</v>
      </c>
      <c r="Q155" s="534"/>
      <c r="R155" s="534" t="e">
        <f aca="false">spellnumber(F155)</f>
        <v>#VALUE!</v>
      </c>
      <c r="S155" s="534"/>
      <c r="T155" s="534" t="e">
        <f aca="false">spellnumber(G155)</f>
        <v>#VALUE!</v>
      </c>
      <c r="U155" s="534"/>
      <c r="V155" s="534" t="e">
        <f aca="false">spellnumber(H155)</f>
        <v>#VALUE!</v>
      </c>
      <c r="X155" s="201"/>
    </row>
    <row r="156" customFormat="false" ht="15" hidden="false" customHeight="true" outlineLevel="0" collapsed="false">
      <c r="C156" s="492" t="s">
        <v>621</v>
      </c>
      <c r="E156" s="160" t="n">
        <v>0</v>
      </c>
      <c r="F156" s="160" t="n">
        <v>56.38</v>
      </c>
      <c r="G156" s="160" t="n">
        <v>0</v>
      </c>
      <c r="H156" s="160" t="n">
        <f aca="false">E156+F156+G156</f>
        <v>56.38</v>
      </c>
      <c r="K156" s="485"/>
      <c r="L156" s="492" t="s">
        <v>621</v>
      </c>
      <c r="M156" s="393" t="s">
        <v>14</v>
      </c>
      <c r="N156" s="393" t="s">
        <v>14</v>
      </c>
      <c r="O156" s="393" t="s">
        <v>14</v>
      </c>
      <c r="P156" s="508" t="e">
        <f aca="false">spellnumber(E156)</f>
        <v>#VALUE!</v>
      </c>
      <c r="Q156" s="508"/>
      <c r="R156" s="508" t="e">
        <f aca="false">spellnumber(F156)</f>
        <v>#VALUE!</v>
      </c>
      <c r="S156" s="508"/>
      <c r="T156" s="508" t="e">
        <f aca="false">spellnumber(G156)</f>
        <v>#VALUE!</v>
      </c>
      <c r="U156" s="508"/>
      <c r="V156" s="508" t="e">
        <f aca="false">spellnumber(H156)</f>
        <v>#VALUE!</v>
      </c>
    </row>
    <row r="157" customFormat="false" ht="15" hidden="true" customHeight="true" outlineLevel="0" collapsed="false">
      <c r="C157" s="492" t="s">
        <v>623</v>
      </c>
      <c r="E157" s="160"/>
      <c r="F157" s="160"/>
      <c r="G157" s="160"/>
      <c r="H157" s="160" t="n">
        <f aca="false">E157+F157+G157</f>
        <v>0</v>
      </c>
      <c r="K157" s="485"/>
      <c r="L157" s="492" t="s">
        <v>623</v>
      </c>
      <c r="M157" s="393" t="s">
        <v>14</v>
      </c>
      <c r="N157" s="393" t="s">
        <v>14</v>
      </c>
      <c r="O157" s="393" t="s">
        <v>14</v>
      </c>
      <c r="P157" s="508" t="e">
        <f aca="false">spellnumber(E157)</f>
        <v>#VALUE!</v>
      </c>
      <c r="Q157" s="508"/>
      <c r="R157" s="508" t="e">
        <f aca="false">spellnumber(F157)</f>
        <v>#VALUE!</v>
      </c>
      <c r="S157" s="508"/>
      <c r="T157" s="508" t="e">
        <f aca="false">spellnumber(G157)</f>
        <v>#VALUE!</v>
      </c>
      <c r="U157" s="508"/>
      <c r="V157" s="508" t="e">
        <f aca="false">spellnumber(H157)</f>
        <v>#VALUE!</v>
      </c>
    </row>
    <row r="158" customFormat="false" ht="15.95" hidden="false" customHeight="true" outlineLevel="0" collapsed="false">
      <c r="B158" s="143" t="s">
        <v>624</v>
      </c>
      <c r="C158" s="146" t="s">
        <v>625</v>
      </c>
      <c r="E158" s="160"/>
      <c r="F158" s="160"/>
      <c r="G158" s="160"/>
      <c r="H158" s="160"/>
      <c r="K158" s="143" t="s">
        <v>624</v>
      </c>
      <c r="L158" s="146" t="s">
        <v>625</v>
      </c>
      <c r="M158" s="393"/>
      <c r="N158" s="393"/>
      <c r="O158" s="393"/>
      <c r="P158" s="508" t="e">
        <f aca="false">spellnumber(E158)</f>
        <v>#VALUE!</v>
      </c>
      <c r="Q158" s="508"/>
      <c r="R158" s="508" t="e">
        <f aca="false">spellnumber(F158)</f>
        <v>#VALUE!</v>
      </c>
      <c r="S158" s="508"/>
      <c r="T158" s="508" t="e">
        <f aca="false">spellnumber(G158)</f>
        <v>#VALUE!</v>
      </c>
      <c r="U158" s="508"/>
      <c r="V158" s="508" t="e">
        <f aca="false">spellnumber(H158)</f>
        <v>#VALUE!</v>
      </c>
    </row>
    <row r="159" customFormat="false" ht="1.5" hidden="true" customHeight="true" outlineLevel="0" collapsed="false">
      <c r="C159" s="492" t="s">
        <v>626</v>
      </c>
      <c r="E159" s="160"/>
      <c r="F159" s="160"/>
      <c r="G159" s="160"/>
      <c r="H159" s="160"/>
      <c r="K159" s="485"/>
      <c r="L159" s="492" t="s">
        <v>626</v>
      </c>
      <c r="M159" s="393" t="s">
        <v>14</v>
      </c>
      <c r="N159" s="393" t="s">
        <v>14</v>
      </c>
      <c r="O159" s="393" t="s">
        <v>14</v>
      </c>
      <c r="P159" s="508" t="e">
        <f aca="false">spellnumber(E159)</f>
        <v>#VALUE!</v>
      </c>
      <c r="Q159" s="508"/>
      <c r="R159" s="508" t="e">
        <f aca="false">spellnumber(F159)</f>
        <v>#VALUE!</v>
      </c>
      <c r="S159" s="508"/>
      <c r="T159" s="508" t="e">
        <f aca="false">spellnumber(G159)</f>
        <v>#VALUE!</v>
      </c>
      <c r="U159" s="508"/>
      <c r="V159" s="508" t="e">
        <f aca="false">spellnumber(H159)</f>
        <v>#VALUE!</v>
      </c>
    </row>
    <row r="160" s="126" customFormat="true" ht="45.75" hidden="false" customHeight="true" outlineLevel="0" collapsed="false">
      <c r="B160" s="153"/>
      <c r="C160" s="120" t="s">
        <v>627</v>
      </c>
      <c r="E160" s="190" t="n">
        <v>827.99</v>
      </c>
      <c r="F160" s="190" t="n">
        <v>0</v>
      </c>
      <c r="G160" s="190" t="n">
        <v>0</v>
      </c>
      <c r="H160" s="190" t="n">
        <f aca="false">E160+F160+G160</f>
        <v>827.99</v>
      </c>
      <c r="I160" s="190"/>
      <c r="J160" s="139"/>
      <c r="K160" s="153"/>
      <c r="L160" s="120" t="s">
        <v>628</v>
      </c>
      <c r="M160" s="393" t="s">
        <v>14</v>
      </c>
      <c r="N160" s="393" t="s">
        <v>14</v>
      </c>
      <c r="O160" s="393" t="s">
        <v>14</v>
      </c>
      <c r="P160" s="512" t="e">
        <f aca="false">spellnumber(E160)</f>
        <v>#VALUE!</v>
      </c>
      <c r="Q160" s="512"/>
      <c r="R160" s="512" t="e">
        <f aca="false">spellnumber(F160)</f>
        <v>#VALUE!</v>
      </c>
      <c r="S160" s="512"/>
      <c r="T160" s="512" t="e">
        <f aca="false">spellnumber(G160)</f>
        <v>#VALUE!</v>
      </c>
      <c r="U160" s="512"/>
      <c r="V160" s="512" t="e">
        <f aca="false">spellnumber(H160)</f>
        <v>#VALUE!</v>
      </c>
      <c r="W160" s="139"/>
      <c r="X160" s="139"/>
    </row>
    <row r="161" customFormat="false" ht="30" hidden="true" customHeight="false" outlineLevel="0" collapsed="false">
      <c r="C161" s="492" t="s">
        <v>629</v>
      </c>
      <c r="E161" s="160"/>
      <c r="F161" s="160"/>
      <c r="G161" s="160"/>
      <c r="H161" s="160"/>
      <c r="K161" s="485"/>
      <c r="L161" s="492" t="s">
        <v>629</v>
      </c>
      <c r="M161" s="393" t="s">
        <v>14</v>
      </c>
      <c r="N161" s="393" t="s">
        <v>14</v>
      </c>
      <c r="O161" s="393" t="s">
        <v>14</v>
      </c>
      <c r="P161" s="508" t="e">
        <f aca="false">spellnumber(E161)</f>
        <v>#VALUE!</v>
      </c>
      <c r="Q161" s="508"/>
      <c r="R161" s="508" t="e">
        <f aca="false">spellnumber(F161)</f>
        <v>#VALUE!</v>
      </c>
      <c r="S161" s="508"/>
      <c r="T161" s="508" t="e">
        <f aca="false">spellnumber(G161)</f>
        <v>#VALUE!</v>
      </c>
      <c r="U161" s="508"/>
      <c r="V161" s="508" t="e">
        <f aca="false">spellnumber(H161)</f>
        <v>#VALUE!</v>
      </c>
    </row>
    <row r="162" customFormat="false" ht="15.75" hidden="true" customHeight="false" outlineLevel="0" collapsed="false">
      <c r="C162" s="492" t="s">
        <v>630</v>
      </c>
      <c r="E162" s="160"/>
      <c r="F162" s="160"/>
      <c r="G162" s="160"/>
      <c r="H162" s="160"/>
      <c r="K162" s="485"/>
      <c r="L162" s="492" t="s">
        <v>630</v>
      </c>
      <c r="M162" s="393" t="s">
        <v>14</v>
      </c>
      <c r="N162" s="393" t="s">
        <v>14</v>
      </c>
      <c r="O162" s="393" t="s">
        <v>14</v>
      </c>
      <c r="P162" s="508" t="e">
        <f aca="false">spellnumber(E162)</f>
        <v>#VALUE!</v>
      </c>
      <c r="Q162" s="508"/>
      <c r="R162" s="508" t="e">
        <f aca="false">spellnumber(F162)</f>
        <v>#VALUE!</v>
      </c>
      <c r="S162" s="508"/>
      <c r="T162" s="508" t="e">
        <f aca="false">spellnumber(G162)</f>
        <v>#VALUE!</v>
      </c>
      <c r="U162" s="508"/>
      <c r="V162" s="508" t="e">
        <f aca="false">spellnumber(H162)</f>
        <v>#VALUE!</v>
      </c>
    </row>
    <row r="163" customFormat="false" ht="30" hidden="true" customHeight="false" outlineLevel="0" collapsed="false">
      <c r="C163" s="492" t="s">
        <v>631</v>
      </c>
      <c r="E163" s="160"/>
      <c r="F163" s="160"/>
      <c r="G163" s="160"/>
      <c r="H163" s="160"/>
      <c r="K163" s="485"/>
      <c r="L163" s="492" t="s">
        <v>631</v>
      </c>
      <c r="M163" s="393" t="s">
        <v>14</v>
      </c>
      <c r="N163" s="393" t="s">
        <v>14</v>
      </c>
      <c r="O163" s="393" t="s">
        <v>14</v>
      </c>
      <c r="P163" s="508" t="e">
        <f aca="false">spellnumber(E163)</f>
        <v>#VALUE!</v>
      </c>
      <c r="Q163" s="508"/>
      <c r="R163" s="508" t="e">
        <f aca="false">spellnumber(F163)</f>
        <v>#VALUE!</v>
      </c>
      <c r="S163" s="508"/>
      <c r="T163" s="508" t="e">
        <f aca="false">spellnumber(G163)</f>
        <v>#VALUE!</v>
      </c>
      <c r="U163" s="508"/>
      <c r="V163" s="508" t="e">
        <f aca="false">spellnumber(H163)</f>
        <v>#VALUE!</v>
      </c>
    </row>
    <row r="164" customFormat="false" ht="15.75" hidden="true" customHeight="false" outlineLevel="0" collapsed="false">
      <c r="C164" s="492" t="s">
        <v>632</v>
      </c>
      <c r="E164" s="160"/>
      <c r="F164" s="160"/>
      <c r="G164" s="160"/>
      <c r="H164" s="160"/>
      <c r="K164" s="485"/>
      <c r="L164" s="492" t="s">
        <v>632</v>
      </c>
      <c r="M164" s="393" t="s">
        <v>14</v>
      </c>
      <c r="N164" s="393" t="s">
        <v>14</v>
      </c>
      <c r="O164" s="393" t="s">
        <v>14</v>
      </c>
      <c r="P164" s="508" t="e">
        <f aca="false">spellnumber(E164)</f>
        <v>#VALUE!</v>
      </c>
      <c r="Q164" s="508"/>
      <c r="R164" s="508" t="e">
        <f aca="false">spellnumber(F164)</f>
        <v>#VALUE!</v>
      </c>
      <c r="S164" s="508"/>
      <c r="T164" s="508" t="e">
        <f aca="false">spellnumber(G164)</f>
        <v>#VALUE!</v>
      </c>
      <c r="U164" s="508"/>
      <c r="V164" s="508" t="e">
        <f aca="false">spellnumber(H164)</f>
        <v>#VALUE!</v>
      </c>
    </row>
    <row r="165" customFormat="false" ht="30" hidden="true" customHeight="false" outlineLevel="0" collapsed="false">
      <c r="C165" s="492" t="s">
        <v>633</v>
      </c>
      <c r="E165" s="160"/>
      <c r="F165" s="160"/>
      <c r="G165" s="160"/>
      <c r="H165" s="160"/>
      <c r="K165" s="485"/>
      <c r="L165" s="492" t="s">
        <v>633</v>
      </c>
      <c r="M165" s="393" t="s">
        <v>14</v>
      </c>
      <c r="N165" s="393" t="s">
        <v>14</v>
      </c>
      <c r="O165" s="393" t="s">
        <v>14</v>
      </c>
      <c r="P165" s="508" t="e">
        <f aca="false">spellnumber(E165)</f>
        <v>#VALUE!</v>
      </c>
      <c r="Q165" s="508"/>
      <c r="R165" s="508" t="e">
        <f aca="false">spellnumber(F165)</f>
        <v>#VALUE!</v>
      </c>
      <c r="S165" s="508"/>
      <c r="T165" s="508" t="e">
        <f aca="false">spellnumber(G165)</f>
        <v>#VALUE!</v>
      </c>
      <c r="U165" s="508"/>
      <c r="V165" s="508" t="e">
        <f aca="false">spellnumber(H165)</f>
        <v>#VALUE!</v>
      </c>
    </row>
    <row r="166" customFormat="false" ht="30" hidden="true" customHeight="false" outlineLevel="0" collapsed="false">
      <c r="C166" s="492" t="s">
        <v>634</v>
      </c>
      <c r="E166" s="160"/>
      <c r="F166" s="160"/>
      <c r="G166" s="160"/>
      <c r="H166" s="160"/>
      <c r="K166" s="485"/>
      <c r="L166" s="492" t="s">
        <v>634</v>
      </c>
      <c r="M166" s="393" t="s">
        <v>14</v>
      </c>
      <c r="N166" s="393" t="s">
        <v>14</v>
      </c>
      <c r="O166" s="393" t="s">
        <v>14</v>
      </c>
      <c r="P166" s="508" t="e">
        <f aca="false">spellnumber(E166)</f>
        <v>#VALUE!</v>
      </c>
      <c r="Q166" s="508"/>
      <c r="R166" s="508" t="e">
        <f aca="false">spellnumber(F166)</f>
        <v>#VALUE!</v>
      </c>
      <c r="S166" s="508"/>
      <c r="T166" s="508" t="e">
        <f aca="false">spellnumber(G166)</f>
        <v>#VALUE!</v>
      </c>
      <c r="U166" s="508"/>
      <c r="V166" s="508" t="e">
        <f aca="false">spellnumber(H166)</f>
        <v>#VALUE!</v>
      </c>
    </row>
    <row r="167" customFormat="false" ht="30" hidden="true" customHeight="false" outlineLevel="0" collapsed="false">
      <c r="C167" s="492" t="s">
        <v>635</v>
      </c>
      <c r="E167" s="160"/>
      <c r="F167" s="160"/>
      <c r="G167" s="160"/>
      <c r="H167" s="160"/>
      <c r="K167" s="485"/>
      <c r="L167" s="492" t="s">
        <v>635</v>
      </c>
      <c r="M167" s="393" t="s">
        <v>14</v>
      </c>
      <c r="N167" s="393" t="s">
        <v>14</v>
      </c>
      <c r="O167" s="393" t="s">
        <v>14</v>
      </c>
      <c r="P167" s="508" t="e">
        <f aca="false">spellnumber(E167)</f>
        <v>#VALUE!</v>
      </c>
      <c r="Q167" s="508"/>
      <c r="R167" s="508" t="e">
        <f aca="false">spellnumber(F167)</f>
        <v>#VALUE!</v>
      </c>
      <c r="S167" s="508"/>
      <c r="T167" s="508" t="e">
        <f aca="false">spellnumber(G167)</f>
        <v>#VALUE!</v>
      </c>
      <c r="U167" s="508"/>
      <c r="V167" s="508" t="e">
        <f aca="false">spellnumber(H167)</f>
        <v>#VALUE!</v>
      </c>
    </row>
    <row r="168" customFormat="false" ht="15.75" hidden="true" customHeight="false" outlineLevel="0" collapsed="false">
      <c r="C168" s="492" t="s">
        <v>636</v>
      </c>
      <c r="E168" s="160"/>
      <c r="F168" s="160"/>
      <c r="G168" s="160"/>
      <c r="H168" s="160" t="n">
        <f aca="false">E168+F168+G168</f>
        <v>0</v>
      </c>
      <c r="K168" s="485"/>
      <c r="L168" s="492"/>
      <c r="M168" s="393" t="s">
        <v>14</v>
      </c>
      <c r="N168" s="393" t="s">
        <v>14</v>
      </c>
      <c r="O168" s="393" t="s">
        <v>14</v>
      </c>
      <c r="P168" s="508" t="e">
        <f aca="false">spellnumber(E168)</f>
        <v>#VALUE!</v>
      </c>
      <c r="Q168" s="508"/>
      <c r="R168" s="508" t="e">
        <f aca="false">spellnumber(F168)</f>
        <v>#VALUE!</v>
      </c>
      <c r="S168" s="508"/>
      <c r="T168" s="508" t="e">
        <f aca="false">spellnumber(G168)</f>
        <v>#VALUE!</v>
      </c>
      <c r="U168" s="508"/>
      <c r="V168" s="508" t="e">
        <f aca="false">spellnumber(H168)</f>
        <v>#VALUE!</v>
      </c>
    </row>
    <row r="169" customFormat="false" ht="15" hidden="false" customHeight="true" outlineLevel="0" collapsed="false">
      <c r="C169" s="492" t="s">
        <v>637</v>
      </c>
      <c r="E169" s="160" t="n">
        <v>343.97</v>
      </c>
      <c r="F169" s="160" t="n">
        <v>0</v>
      </c>
      <c r="G169" s="160" t="n">
        <v>0</v>
      </c>
      <c r="H169" s="160" t="n">
        <f aca="false">E169+F169+G169</f>
        <v>343.97</v>
      </c>
      <c r="K169" s="485"/>
      <c r="L169" s="492" t="s">
        <v>638</v>
      </c>
      <c r="M169" s="393" t="s">
        <v>14</v>
      </c>
      <c r="N169" s="393" t="s">
        <v>14</v>
      </c>
      <c r="O169" s="393" t="s">
        <v>14</v>
      </c>
      <c r="P169" s="508" t="e">
        <f aca="false">spellnumber(E169)</f>
        <v>#VALUE!</v>
      </c>
      <c r="Q169" s="508"/>
      <c r="R169" s="508" t="e">
        <f aca="false">spellnumber(F169)</f>
        <v>#VALUE!</v>
      </c>
      <c r="S169" s="508"/>
      <c r="T169" s="508" t="e">
        <f aca="false">spellnumber(G169)</f>
        <v>#VALUE!</v>
      </c>
      <c r="U169" s="508"/>
      <c r="V169" s="508" t="e">
        <f aca="false">spellnumber(H169)</f>
        <v>#VALUE!</v>
      </c>
    </row>
    <row r="170" customFormat="false" ht="15" hidden="false" customHeight="true" outlineLevel="0" collapsed="false">
      <c r="C170" s="492" t="s">
        <v>639</v>
      </c>
      <c r="E170" s="160" t="n">
        <v>474.51</v>
      </c>
      <c r="F170" s="160" t="n">
        <v>0</v>
      </c>
      <c r="G170" s="160" t="n">
        <v>0</v>
      </c>
      <c r="H170" s="160" t="n">
        <f aca="false">E170+F170+G170</f>
        <v>474.51</v>
      </c>
      <c r="K170" s="485"/>
      <c r="L170" s="492" t="s">
        <v>639</v>
      </c>
      <c r="M170" s="393" t="s">
        <v>14</v>
      </c>
      <c r="N170" s="393" t="s">
        <v>14</v>
      </c>
      <c r="O170" s="393" t="s">
        <v>14</v>
      </c>
      <c r="P170" s="508" t="e">
        <f aca="false">spellnumber(E170)</f>
        <v>#VALUE!</v>
      </c>
      <c r="Q170" s="508"/>
      <c r="R170" s="508" t="e">
        <f aca="false">spellnumber(F170)</f>
        <v>#VALUE!</v>
      </c>
      <c r="S170" s="508"/>
      <c r="T170" s="508" t="e">
        <f aca="false">spellnumber(G170)</f>
        <v>#VALUE!</v>
      </c>
      <c r="U170" s="508"/>
      <c r="V170" s="508" t="e">
        <f aca="false">spellnumber(H170)</f>
        <v>#VALUE!</v>
      </c>
    </row>
    <row r="171" customFormat="false" ht="15" hidden="false" customHeight="true" outlineLevel="0" collapsed="false">
      <c r="C171" s="492" t="s">
        <v>389</v>
      </c>
      <c r="E171" s="160" t="n">
        <v>8602.06</v>
      </c>
      <c r="F171" s="160" t="n">
        <v>26374.51</v>
      </c>
      <c r="G171" s="160" t="n">
        <v>0</v>
      </c>
      <c r="H171" s="160" t="n">
        <f aca="false">E171+F171+G171</f>
        <v>34976.57</v>
      </c>
      <c r="K171" s="485"/>
      <c r="L171" s="492" t="s">
        <v>389</v>
      </c>
      <c r="M171" s="393" t="s">
        <v>14</v>
      </c>
      <c r="N171" s="393" t="s">
        <v>14</v>
      </c>
      <c r="O171" s="393" t="s">
        <v>14</v>
      </c>
      <c r="P171" s="508" t="e">
        <f aca="false">spellnumber(E171)</f>
        <v>#VALUE!</v>
      </c>
      <c r="Q171" s="508"/>
      <c r="R171" s="508" t="e">
        <f aca="false">spellnumber(F171)</f>
        <v>#VALUE!</v>
      </c>
      <c r="S171" s="508"/>
      <c r="T171" s="508" t="e">
        <f aca="false">spellnumber(G171)</f>
        <v>#VALUE!</v>
      </c>
      <c r="U171" s="508"/>
      <c r="V171" s="508" t="e">
        <f aca="false">spellnumber(H171)</f>
        <v>#VALUE!</v>
      </c>
    </row>
    <row r="172" customFormat="false" ht="15" hidden="false" customHeight="true" outlineLevel="0" collapsed="false">
      <c r="C172" s="492" t="s">
        <v>640</v>
      </c>
      <c r="E172" s="160" t="n">
        <v>392.38</v>
      </c>
      <c r="F172" s="160" t="n">
        <v>814.36</v>
      </c>
      <c r="G172" s="160" t="n">
        <v>0</v>
      </c>
      <c r="H172" s="160" t="n">
        <f aca="false">E172+F172+G172</f>
        <v>1206.74</v>
      </c>
      <c r="K172" s="485"/>
      <c r="L172" s="492" t="s">
        <v>640</v>
      </c>
      <c r="M172" s="393" t="s">
        <v>14</v>
      </c>
      <c r="N172" s="393" t="s">
        <v>14</v>
      </c>
      <c r="O172" s="393" t="s">
        <v>14</v>
      </c>
      <c r="P172" s="508" t="e">
        <f aca="false">spellnumber(E172)</f>
        <v>#VALUE!</v>
      </c>
      <c r="Q172" s="508"/>
      <c r="R172" s="508" t="e">
        <f aca="false">spellnumber(F172)</f>
        <v>#VALUE!</v>
      </c>
      <c r="S172" s="508"/>
      <c r="T172" s="508" t="e">
        <f aca="false">spellnumber(G172)</f>
        <v>#VALUE!</v>
      </c>
      <c r="U172" s="508"/>
      <c r="V172" s="508" t="e">
        <f aca="false">spellnumber(H172)</f>
        <v>#VALUE!</v>
      </c>
    </row>
    <row r="173" customFormat="false" ht="15" hidden="false" customHeight="true" outlineLevel="0" collapsed="false">
      <c r="C173" s="492" t="s">
        <v>641</v>
      </c>
      <c r="E173" s="160" t="n">
        <v>6.67</v>
      </c>
      <c r="F173" s="160" t="n">
        <v>0</v>
      </c>
      <c r="G173" s="160" t="n">
        <v>0</v>
      </c>
      <c r="H173" s="160" t="n">
        <f aca="false">E173+F173+G173</f>
        <v>6.67</v>
      </c>
      <c r="K173" s="485"/>
      <c r="L173" s="492" t="s">
        <v>641</v>
      </c>
      <c r="M173" s="393" t="s">
        <v>14</v>
      </c>
      <c r="N173" s="393" t="s">
        <v>14</v>
      </c>
      <c r="O173" s="393" t="s">
        <v>14</v>
      </c>
      <c r="P173" s="508" t="e">
        <f aca="false">spellnumber(E173)</f>
        <v>#VALUE!</v>
      </c>
      <c r="Q173" s="508"/>
      <c r="R173" s="508" t="e">
        <f aca="false">spellnumber(F173)</f>
        <v>#VALUE!</v>
      </c>
      <c r="S173" s="508"/>
      <c r="T173" s="508" t="e">
        <f aca="false">spellnumber(G173)</f>
        <v>#VALUE!</v>
      </c>
      <c r="U173" s="508"/>
      <c r="V173" s="508" t="e">
        <f aca="false">spellnumber(H173)</f>
        <v>#VALUE!</v>
      </c>
    </row>
    <row r="174" customFormat="false" ht="15.95" hidden="false" customHeight="true" outlineLevel="0" collapsed="false">
      <c r="B174" s="143" t="s">
        <v>642</v>
      </c>
      <c r="C174" s="146" t="s">
        <v>643</v>
      </c>
      <c r="E174" s="160"/>
      <c r="F174" s="160"/>
      <c r="G174" s="160"/>
      <c r="H174" s="160"/>
      <c r="K174" s="143" t="s">
        <v>642</v>
      </c>
      <c r="L174" s="146" t="s">
        <v>644</v>
      </c>
      <c r="M174" s="393"/>
      <c r="N174" s="393"/>
      <c r="O174" s="393"/>
      <c r="P174" s="508" t="e">
        <f aca="false">spellnumber(E174)</f>
        <v>#VALUE!</v>
      </c>
      <c r="Q174" s="508"/>
      <c r="R174" s="508" t="e">
        <f aca="false">spellnumber(F174)</f>
        <v>#VALUE!</v>
      </c>
      <c r="S174" s="508"/>
      <c r="T174" s="508" t="e">
        <f aca="false">spellnumber(G174)</f>
        <v>#VALUE!</v>
      </c>
      <c r="U174" s="508"/>
      <c r="V174" s="508" t="e">
        <f aca="false">spellnumber(H174)</f>
        <v>#VALUE!</v>
      </c>
    </row>
    <row r="175" customFormat="false" ht="15" hidden="false" customHeight="true" outlineLevel="0" collapsed="false">
      <c r="C175" s="492" t="s">
        <v>645</v>
      </c>
      <c r="E175" s="160" t="n">
        <v>150</v>
      </c>
      <c r="F175" s="160" t="n">
        <v>0</v>
      </c>
      <c r="G175" s="160" t="n">
        <v>0</v>
      </c>
      <c r="H175" s="160" t="n">
        <f aca="false">E175+F175+G175</f>
        <v>150</v>
      </c>
      <c r="K175" s="485"/>
      <c r="L175" s="492" t="s">
        <v>645</v>
      </c>
      <c r="M175" s="393" t="s">
        <v>14</v>
      </c>
      <c r="N175" s="393" t="s">
        <v>14</v>
      </c>
      <c r="O175" s="393" t="s">
        <v>14</v>
      </c>
      <c r="P175" s="508" t="e">
        <f aca="false">spellnumber(E175)</f>
        <v>#VALUE!</v>
      </c>
      <c r="Q175" s="508"/>
      <c r="R175" s="508" t="e">
        <f aca="false">spellnumber(F175)</f>
        <v>#VALUE!</v>
      </c>
      <c r="S175" s="508"/>
      <c r="T175" s="508" t="e">
        <f aca="false">spellnumber(G175)</f>
        <v>#VALUE!</v>
      </c>
      <c r="U175" s="508"/>
      <c r="V175" s="508" t="e">
        <f aca="false">spellnumber(H175)</f>
        <v>#VALUE!</v>
      </c>
    </row>
    <row r="176" customFormat="false" ht="15.95" hidden="false" customHeight="true" outlineLevel="0" collapsed="false">
      <c r="B176" s="143" t="s">
        <v>646</v>
      </c>
      <c r="C176" s="146" t="s">
        <v>647</v>
      </c>
      <c r="E176" s="160"/>
      <c r="F176" s="160"/>
      <c r="G176" s="160"/>
      <c r="H176" s="160"/>
      <c r="K176" s="143" t="s">
        <v>646</v>
      </c>
      <c r="L176" s="146" t="s">
        <v>648</v>
      </c>
      <c r="M176" s="393"/>
      <c r="N176" s="393"/>
      <c r="O176" s="393"/>
      <c r="P176" s="508" t="e">
        <f aca="false">spellnumber(E176)</f>
        <v>#VALUE!</v>
      </c>
      <c r="Q176" s="508"/>
      <c r="R176" s="508" t="e">
        <f aca="false">spellnumber(F176)</f>
        <v>#VALUE!</v>
      </c>
      <c r="S176" s="508"/>
      <c r="T176" s="508" t="e">
        <f aca="false">spellnumber(G176)</f>
        <v>#VALUE!</v>
      </c>
      <c r="U176" s="508"/>
      <c r="V176" s="508" t="e">
        <f aca="false">spellnumber(H176)</f>
        <v>#VALUE!</v>
      </c>
    </row>
    <row r="177" customFormat="false" ht="15" hidden="true" customHeight="true" outlineLevel="0" collapsed="false">
      <c r="C177" s="492" t="s">
        <v>649</v>
      </c>
      <c r="E177" s="160"/>
      <c r="F177" s="160"/>
      <c r="G177" s="160"/>
      <c r="H177" s="160" t="n">
        <f aca="false">E177+F177+G177</f>
        <v>0</v>
      </c>
      <c r="K177" s="485"/>
      <c r="L177" s="492" t="s">
        <v>649</v>
      </c>
      <c r="M177" s="393" t="s">
        <v>14</v>
      </c>
      <c r="N177" s="393" t="s">
        <v>14</v>
      </c>
      <c r="O177" s="393" t="s">
        <v>14</v>
      </c>
      <c r="P177" s="508" t="e">
        <f aca="false">spellnumber(E177)</f>
        <v>#VALUE!</v>
      </c>
      <c r="Q177" s="508"/>
      <c r="R177" s="508" t="e">
        <f aca="false">spellnumber(F177)</f>
        <v>#VALUE!</v>
      </c>
      <c r="S177" s="508"/>
      <c r="T177" s="508" t="e">
        <f aca="false">spellnumber(G177)</f>
        <v>#VALUE!</v>
      </c>
      <c r="U177" s="508"/>
      <c r="V177" s="508" t="e">
        <f aca="false">spellnumber(H177)</f>
        <v>#VALUE!</v>
      </c>
    </row>
    <row r="178" customFormat="false" ht="1.5" hidden="true" customHeight="true" outlineLevel="0" collapsed="false">
      <c r="B178" s="143" t="s">
        <v>642</v>
      </c>
      <c r="C178" s="146" t="s">
        <v>644</v>
      </c>
      <c r="E178" s="160"/>
      <c r="F178" s="160"/>
      <c r="G178" s="160"/>
      <c r="H178" s="160"/>
      <c r="K178" s="143" t="s">
        <v>642</v>
      </c>
      <c r="L178" s="146" t="s">
        <v>644</v>
      </c>
      <c r="M178" s="393" t="s">
        <v>14</v>
      </c>
      <c r="N178" s="393" t="s">
        <v>14</v>
      </c>
      <c r="O178" s="393" t="s">
        <v>14</v>
      </c>
      <c r="P178" s="508" t="e">
        <f aca="false">spellnumber(E178)</f>
        <v>#VALUE!</v>
      </c>
      <c r="Q178" s="508"/>
      <c r="R178" s="508" t="e">
        <f aca="false">spellnumber(F178)</f>
        <v>#VALUE!</v>
      </c>
      <c r="S178" s="508"/>
      <c r="T178" s="508" t="e">
        <f aca="false">spellnumber(G178)</f>
        <v>#VALUE!</v>
      </c>
      <c r="U178" s="508"/>
      <c r="V178" s="508" t="e">
        <f aca="false">spellnumber(H178)</f>
        <v>#VALUE!</v>
      </c>
    </row>
    <row r="179" customFormat="false" ht="15.75" hidden="true" customHeight="false" outlineLevel="0" collapsed="false">
      <c r="C179" s="492" t="s">
        <v>650</v>
      </c>
      <c r="E179" s="160"/>
      <c r="F179" s="160"/>
      <c r="G179" s="160"/>
      <c r="H179" s="160"/>
      <c r="K179" s="485"/>
      <c r="L179" s="492" t="s">
        <v>650</v>
      </c>
      <c r="M179" s="393" t="s">
        <v>14</v>
      </c>
      <c r="N179" s="393" t="s">
        <v>14</v>
      </c>
      <c r="O179" s="393" t="s">
        <v>14</v>
      </c>
      <c r="P179" s="508" t="e">
        <f aca="false">spellnumber(E179)</f>
        <v>#VALUE!</v>
      </c>
      <c r="Q179" s="508"/>
      <c r="R179" s="508" t="e">
        <f aca="false">spellnumber(F179)</f>
        <v>#VALUE!</v>
      </c>
      <c r="S179" s="508"/>
      <c r="T179" s="508" t="e">
        <f aca="false">spellnumber(G179)</f>
        <v>#VALUE!</v>
      </c>
      <c r="U179" s="508"/>
      <c r="V179" s="508" t="e">
        <f aca="false">spellnumber(H179)</f>
        <v>#VALUE!</v>
      </c>
    </row>
    <row r="180" customFormat="false" ht="15.75" hidden="true" customHeight="false" outlineLevel="0" collapsed="false">
      <c r="C180" s="492" t="s">
        <v>651</v>
      </c>
      <c r="E180" s="160"/>
      <c r="F180" s="160"/>
      <c r="G180" s="160"/>
      <c r="H180" s="160"/>
      <c r="K180" s="485"/>
      <c r="L180" s="492" t="s">
        <v>651</v>
      </c>
      <c r="M180" s="393" t="s">
        <v>14</v>
      </c>
      <c r="N180" s="393" t="s">
        <v>14</v>
      </c>
      <c r="O180" s="393" t="s">
        <v>14</v>
      </c>
      <c r="P180" s="508" t="e">
        <f aca="false">spellnumber(E180)</f>
        <v>#VALUE!</v>
      </c>
      <c r="Q180" s="508"/>
      <c r="R180" s="508" t="e">
        <f aca="false">spellnumber(F180)</f>
        <v>#VALUE!</v>
      </c>
      <c r="S180" s="508"/>
      <c r="T180" s="508" t="e">
        <f aca="false">spellnumber(G180)</f>
        <v>#VALUE!</v>
      </c>
      <c r="U180" s="508"/>
      <c r="V180" s="508" t="e">
        <f aca="false">spellnumber(H180)</f>
        <v>#VALUE!</v>
      </c>
    </row>
    <row r="181" customFormat="false" ht="18.75" hidden="true" customHeight="true" outlineLevel="0" collapsed="false">
      <c r="C181" s="492" t="s">
        <v>652</v>
      </c>
      <c r="E181" s="160"/>
      <c r="F181" s="160"/>
      <c r="G181" s="160"/>
      <c r="H181" s="160"/>
      <c r="K181" s="485"/>
      <c r="L181" s="492" t="s">
        <v>652</v>
      </c>
      <c r="M181" s="393" t="s">
        <v>14</v>
      </c>
      <c r="N181" s="393" t="s">
        <v>14</v>
      </c>
      <c r="O181" s="393" t="s">
        <v>14</v>
      </c>
      <c r="P181" s="508" t="e">
        <f aca="false">spellnumber(E181)</f>
        <v>#VALUE!</v>
      </c>
      <c r="Q181" s="508"/>
      <c r="R181" s="508" t="e">
        <f aca="false">spellnumber(F181)</f>
        <v>#VALUE!</v>
      </c>
      <c r="S181" s="508"/>
      <c r="T181" s="508" t="e">
        <f aca="false">spellnumber(G181)</f>
        <v>#VALUE!</v>
      </c>
      <c r="U181" s="508"/>
      <c r="V181" s="508" t="e">
        <f aca="false">spellnumber(H181)</f>
        <v>#VALUE!</v>
      </c>
    </row>
    <row r="182" customFormat="false" ht="30" hidden="true" customHeight="false" outlineLevel="0" collapsed="false">
      <c r="C182" s="492" t="s">
        <v>653</v>
      </c>
      <c r="E182" s="160"/>
      <c r="F182" s="160"/>
      <c r="G182" s="160"/>
      <c r="H182" s="160"/>
      <c r="K182" s="485"/>
      <c r="L182" s="492" t="s">
        <v>653</v>
      </c>
      <c r="M182" s="393" t="s">
        <v>14</v>
      </c>
      <c r="N182" s="393" t="s">
        <v>14</v>
      </c>
      <c r="O182" s="393" t="s">
        <v>14</v>
      </c>
      <c r="P182" s="508" t="e">
        <f aca="false">spellnumber(E182)</f>
        <v>#VALUE!</v>
      </c>
      <c r="Q182" s="508"/>
      <c r="R182" s="508" t="e">
        <f aca="false">spellnumber(F182)</f>
        <v>#VALUE!</v>
      </c>
      <c r="S182" s="508"/>
      <c r="T182" s="508" t="e">
        <f aca="false">spellnumber(G182)</f>
        <v>#VALUE!</v>
      </c>
      <c r="U182" s="508"/>
      <c r="V182" s="508" t="e">
        <f aca="false">spellnumber(H182)</f>
        <v>#VALUE!</v>
      </c>
    </row>
    <row r="183" customFormat="false" ht="45" hidden="true" customHeight="false" outlineLevel="0" collapsed="false">
      <c r="C183" s="492" t="s">
        <v>654</v>
      </c>
      <c r="E183" s="160"/>
      <c r="F183" s="160"/>
      <c r="G183" s="160"/>
      <c r="H183" s="160"/>
      <c r="K183" s="485"/>
      <c r="L183" s="492" t="s">
        <v>654</v>
      </c>
      <c r="M183" s="393" t="s">
        <v>14</v>
      </c>
      <c r="N183" s="393" t="s">
        <v>14</v>
      </c>
      <c r="O183" s="393" t="s">
        <v>14</v>
      </c>
      <c r="P183" s="508" t="e">
        <f aca="false">spellnumber(E183)</f>
        <v>#VALUE!</v>
      </c>
      <c r="Q183" s="508"/>
      <c r="R183" s="508" t="e">
        <f aca="false">spellnumber(F183)</f>
        <v>#VALUE!</v>
      </c>
      <c r="S183" s="508"/>
      <c r="T183" s="508" t="e">
        <f aca="false">spellnumber(G183)</f>
        <v>#VALUE!</v>
      </c>
      <c r="U183" s="508"/>
      <c r="V183" s="508" t="e">
        <f aca="false">spellnumber(H183)</f>
        <v>#VALUE!</v>
      </c>
    </row>
    <row r="184" customFormat="false" ht="30" hidden="true" customHeight="false" outlineLevel="0" collapsed="false">
      <c r="C184" s="492" t="s">
        <v>655</v>
      </c>
      <c r="E184" s="160"/>
      <c r="F184" s="160"/>
      <c r="G184" s="160"/>
      <c r="H184" s="160"/>
      <c r="K184" s="485"/>
      <c r="L184" s="492" t="s">
        <v>655</v>
      </c>
      <c r="M184" s="393" t="s">
        <v>14</v>
      </c>
      <c r="N184" s="393" t="s">
        <v>14</v>
      </c>
      <c r="O184" s="393" t="s">
        <v>14</v>
      </c>
      <c r="P184" s="508" t="e">
        <f aca="false">spellnumber(E184)</f>
        <v>#VALUE!</v>
      </c>
      <c r="Q184" s="508"/>
      <c r="R184" s="508" t="e">
        <f aca="false">spellnumber(F184)</f>
        <v>#VALUE!</v>
      </c>
      <c r="S184" s="508"/>
      <c r="T184" s="508" t="e">
        <f aca="false">spellnumber(G184)</f>
        <v>#VALUE!</v>
      </c>
      <c r="U184" s="508"/>
      <c r="V184" s="508" t="e">
        <f aca="false">spellnumber(H184)</f>
        <v>#VALUE!</v>
      </c>
    </row>
    <row r="185" customFormat="false" ht="15.75" hidden="true" customHeight="false" outlineLevel="0" collapsed="false">
      <c r="C185" s="492" t="s">
        <v>656</v>
      </c>
      <c r="E185" s="160"/>
      <c r="F185" s="160"/>
      <c r="G185" s="160"/>
      <c r="H185" s="160"/>
      <c r="K185" s="485"/>
      <c r="L185" s="492" t="s">
        <v>656</v>
      </c>
      <c r="M185" s="393" t="s">
        <v>14</v>
      </c>
      <c r="N185" s="393" t="s">
        <v>14</v>
      </c>
      <c r="O185" s="393" t="s">
        <v>14</v>
      </c>
      <c r="P185" s="508" t="e">
        <f aca="false">spellnumber(E185)</f>
        <v>#VALUE!</v>
      </c>
      <c r="Q185" s="508"/>
      <c r="R185" s="508" t="e">
        <f aca="false">spellnumber(F185)</f>
        <v>#VALUE!</v>
      </c>
      <c r="S185" s="508"/>
      <c r="T185" s="508" t="e">
        <f aca="false">spellnumber(G185)</f>
        <v>#VALUE!</v>
      </c>
      <c r="U185" s="508"/>
      <c r="V185" s="508" t="e">
        <f aca="false">spellnumber(H185)</f>
        <v>#VALUE!</v>
      </c>
    </row>
    <row r="186" customFormat="false" ht="17.25" hidden="true" customHeight="true" outlineLevel="0" collapsed="false">
      <c r="C186" s="492" t="s">
        <v>645</v>
      </c>
      <c r="E186" s="160"/>
      <c r="F186" s="160"/>
      <c r="G186" s="160"/>
      <c r="H186" s="160"/>
      <c r="K186" s="485"/>
      <c r="L186" s="492" t="s">
        <v>645</v>
      </c>
      <c r="M186" s="393" t="s">
        <v>14</v>
      </c>
      <c r="N186" s="393" t="s">
        <v>14</v>
      </c>
      <c r="O186" s="393" t="s">
        <v>14</v>
      </c>
      <c r="P186" s="508" t="e">
        <f aca="false">spellnumber(E186)</f>
        <v>#VALUE!</v>
      </c>
      <c r="Q186" s="508"/>
      <c r="R186" s="508" t="e">
        <f aca="false">spellnumber(F186)</f>
        <v>#VALUE!</v>
      </c>
      <c r="S186" s="508"/>
      <c r="T186" s="508" t="e">
        <f aca="false">spellnumber(G186)</f>
        <v>#VALUE!</v>
      </c>
      <c r="U186" s="508"/>
      <c r="V186" s="508" t="e">
        <f aca="false">spellnumber(H186)</f>
        <v>#VALUE!</v>
      </c>
    </row>
    <row r="187" customFormat="false" ht="15.75" hidden="true" customHeight="false" outlineLevel="0" collapsed="false">
      <c r="C187" s="492" t="s">
        <v>657</v>
      </c>
      <c r="E187" s="160"/>
      <c r="F187" s="160"/>
      <c r="G187" s="160"/>
      <c r="H187" s="160"/>
      <c r="K187" s="485"/>
      <c r="L187" s="492" t="s">
        <v>657</v>
      </c>
      <c r="M187" s="393" t="s">
        <v>14</v>
      </c>
      <c r="N187" s="393" t="s">
        <v>14</v>
      </c>
      <c r="O187" s="393" t="s">
        <v>14</v>
      </c>
      <c r="P187" s="508" t="e">
        <f aca="false">spellnumber(E187)</f>
        <v>#VALUE!</v>
      </c>
      <c r="Q187" s="508"/>
      <c r="R187" s="508" t="e">
        <f aca="false">spellnumber(F187)</f>
        <v>#VALUE!</v>
      </c>
      <c r="S187" s="508"/>
      <c r="T187" s="508" t="e">
        <f aca="false">spellnumber(G187)</f>
        <v>#VALUE!</v>
      </c>
      <c r="U187" s="508"/>
      <c r="V187" s="508" t="e">
        <f aca="false">spellnumber(H187)</f>
        <v>#VALUE!</v>
      </c>
    </row>
    <row r="188" customFormat="false" ht="15.75" hidden="true" customHeight="false" outlineLevel="0" collapsed="false">
      <c r="C188" s="492" t="s">
        <v>649</v>
      </c>
      <c r="E188" s="160"/>
      <c r="F188" s="160"/>
      <c r="G188" s="160"/>
      <c r="H188" s="160"/>
      <c r="K188" s="485"/>
      <c r="L188" s="492" t="s">
        <v>649</v>
      </c>
      <c r="M188" s="393" t="s">
        <v>14</v>
      </c>
      <c r="N188" s="393" t="s">
        <v>14</v>
      </c>
      <c r="O188" s="393" t="s">
        <v>14</v>
      </c>
      <c r="P188" s="508" t="e">
        <f aca="false">spellnumber(E188)</f>
        <v>#VALUE!</v>
      </c>
      <c r="Q188" s="508"/>
      <c r="R188" s="508" t="e">
        <f aca="false">spellnumber(F188)</f>
        <v>#VALUE!</v>
      </c>
      <c r="S188" s="508"/>
      <c r="T188" s="508" t="e">
        <f aca="false">spellnumber(G188)</f>
        <v>#VALUE!</v>
      </c>
      <c r="U188" s="508"/>
      <c r="V188" s="508" t="e">
        <f aca="false">spellnumber(H188)</f>
        <v>#VALUE!</v>
      </c>
    </row>
    <row r="189" customFormat="false" ht="15.75" hidden="true" customHeight="false" outlineLevel="0" collapsed="false">
      <c r="C189" s="492" t="s">
        <v>658</v>
      </c>
      <c r="E189" s="160"/>
      <c r="F189" s="160"/>
      <c r="G189" s="160"/>
      <c r="H189" s="160"/>
      <c r="K189" s="485"/>
      <c r="L189" s="492" t="s">
        <v>658</v>
      </c>
      <c r="M189" s="393" t="s">
        <v>14</v>
      </c>
      <c r="N189" s="393" t="s">
        <v>14</v>
      </c>
      <c r="O189" s="393" t="s">
        <v>14</v>
      </c>
      <c r="P189" s="508" t="e">
        <f aca="false">spellnumber(E189)</f>
        <v>#VALUE!</v>
      </c>
      <c r="Q189" s="508"/>
      <c r="R189" s="508" t="e">
        <f aca="false">spellnumber(F189)</f>
        <v>#VALUE!</v>
      </c>
      <c r="S189" s="508"/>
      <c r="T189" s="508" t="e">
        <f aca="false">spellnumber(G189)</f>
        <v>#VALUE!</v>
      </c>
      <c r="U189" s="508"/>
      <c r="V189" s="508" t="e">
        <f aca="false">spellnumber(H189)</f>
        <v>#VALUE!</v>
      </c>
      <c r="W189" s="201"/>
    </row>
    <row r="190" customFormat="false" ht="15" hidden="true" customHeight="true" outlineLevel="0" collapsed="false">
      <c r="C190" s="492" t="s">
        <v>659</v>
      </c>
      <c r="E190" s="160"/>
      <c r="F190" s="160"/>
      <c r="G190" s="160"/>
      <c r="H190" s="160" t="n">
        <f aca="false">E190+F190+G190</f>
        <v>0</v>
      </c>
      <c r="J190" s="201"/>
      <c r="K190" s="525"/>
      <c r="L190" s="422" t="s">
        <v>659</v>
      </c>
      <c r="M190" s="393" t="s">
        <v>14</v>
      </c>
      <c r="N190" s="393" t="s">
        <v>14</v>
      </c>
      <c r="O190" s="393" t="s">
        <v>14</v>
      </c>
      <c r="P190" s="527" t="e">
        <f aca="false">spellnumber(E190)</f>
        <v>#VALUE!</v>
      </c>
      <c r="Q190" s="527"/>
      <c r="R190" s="527" t="e">
        <f aca="false">spellnumber(F190)</f>
        <v>#VALUE!</v>
      </c>
      <c r="S190" s="527"/>
      <c r="T190" s="527" t="e">
        <f aca="false">spellnumber(G190)</f>
        <v>#VALUE!</v>
      </c>
      <c r="U190" s="527"/>
      <c r="V190" s="527" t="e">
        <f aca="false">spellnumber(H190)</f>
        <v>#VALUE!</v>
      </c>
      <c r="W190" s="251"/>
      <c r="X190" s="201"/>
    </row>
    <row r="191" customFormat="false" ht="15" hidden="false" customHeight="true" outlineLevel="0" collapsed="false">
      <c r="C191" s="492" t="s">
        <v>660</v>
      </c>
      <c r="E191" s="160" t="n">
        <v>822.11</v>
      </c>
      <c r="F191" s="160" t="n">
        <v>0</v>
      </c>
      <c r="G191" s="160" t="n">
        <v>0</v>
      </c>
      <c r="H191" s="160" t="n">
        <f aca="false">E191+F191+G191</f>
        <v>822.11</v>
      </c>
      <c r="J191" s="201"/>
      <c r="K191" s="525"/>
      <c r="L191" s="422" t="s">
        <v>661</v>
      </c>
      <c r="M191" s="393" t="s">
        <v>14</v>
      </c>
      <c r="N191" s="393" t="s">
        <v>14</v>
      </c>
      <c r="O191" s="393" t="s">
        <v>14</v>
      </c>
      <c r="P191" s="527" t="e">
        <f aca="false">spellnumber(E191)</f>
        <v>#VALUE!</v>
      </c>
      <c r="Q191" s="527"/>
      <c r="R191" s="527" t="e">
        <f aca="false">spellnumber(F191)</f>
        <v>#VALUE!</v>
      </c>
      <c r="S191" s="527"/>
      <c r="T191" s="527" t="e">
        <f aca="false">spellnumber(G191)</f>
        <v>#VALUE!</v>
      </c>
      <c r="U191" s="527"/>
      <c r="V191" s="527" t="e">
        <f aca="false">spellnumber(H191)</f>
        <v>#VALUE!</v>
      </c>
      <c r="X191" s="201"/>
    </row>
    <row r="192" customFormat="false" ht="15.95" hidden="false" customHeight="true" outlineLevel="0" collapsed="false">
      <c r="B192" s="143" t="s">
        <v>662</v>
      </c>
      <c r="C192" s="146" t="s">
        <v>663</v>
      </c>
      <c r="E192" s="160"/>
      <c r="F192" s="160"/>
      <c r="G192" s="160"/>
      <c r="H192" s="160"/>
      <c r="K192" s="143" t="s">
        <v>662</v>
      </c>
      <c r="L192" s="146" t="s">
        <v>664</v>
      </c>
      <c r="M192" s="393"/>
      <c r="N192" s="393"/>
      <c r="O192" s="393"/>
      <c r="P192" s="508" t="e">
        <f aca="false">spellnumber(E192)</f>
        <v>#VALUE!</v>
      </c>
      <c r="Q192" s="508"/>
      <c r="R192" s="508" t="e">
        <f aca="false">spellnumber(F192)</f>
        <v>#VALUE!</v>
      </c>
      <c r="S192" s="508"/>
      <c r="T192" s="508"/>
      <c r="U192" s="508"/>
      <c r="V192" s="508" t="e">
        <f aca="false">spellnumber(H192)</f>
        <v>#VALUE!</v>
      </c>
    </row>
    <row r="193" customFormat="false" ht="15" hidden="false" customHeight="true" outlineLevel="0" collapsed="false">
      <c r="C193" s="492" t="s">
        <v>665</v>
      </c>
      <c r="E193" s="160" t="n">
        <v>1211.36</v>
      </c>
      <c r="F193" s="160" t="n">
        <v>0</v>
      </c>
      <c r="G193" s="160" t="n">
        <v>0</v>
      </c>
      <c r="H193" s="160" t="n">
        <f aca="false">E193+F193+G193</f>
        <v>1211.36</v>
      </c>
      <c r="K193" s="485"/>
      <c r="L193" s="492" t="s">
        <v>665</v>
      </c>
      <c r="M193" s="393" t="s">
        <v>14</v>
      </c>
      <c r="N193" s="393" t="s">
        <v>14</v>
      </c>
      <c r="O193" s="393" t="s">
        <v>14</v>
      </c>
      <c r="P193" s="508" t="e">
        <f aca="false">spellnumber(E193)</f>
        <v>#VALUE!</v>
      </c>
      <c r="Q193" s="508"/>
      <c r="R193" s="508" t="e">
        <f aca="false">spellnumber(F193)</f>
        <v>#VALUE!</v>
      </c>
      <c r="S193" s="508"/>
      <c r="T193" s="508" t="e">
        <f aca="false">spellnumber(G193)</f>
        <v>#VALUE!</v>
      </c>
      <c r="U193" s="508"/>
      <c r="V193" s="508" t="e">
        <f aca="false">spellnumber(H193)</f>
        <v>#VALUE!</v>
      </c>
    </row>
    <row r="194" customFormat="false" ht="13.5" hidden="false" customHeight="true" outlineLevel="0" collapsed="false">
      <c r="C194" s="492" t="s">
        <v>666</v>
      </c>
      <c r="E194" s="160" t="n">
        <v>1262.55</v>
      </c>
      <c r="F194" s="160" t="n">
        <v>189.61</v>
      </c>
      <c r="G194" s="160" t="n">
        <v>0</v>
      </c>
      <c r="H194" s="160" t="n">
        <f aca="false">E194+F194+G194</f>
        <v>1452.16</v>
      </c>
      <c r="K194" s="485"/>
      <c r="L194" s="492" t="s">
        <v>666</v>
      </c>
      <c r="M194" s="393" t="s">
        <v>14</v>
      </c>
      <c r="N194" s="393" t="s">
        <v>14</v>
      </c>
      <c r="O194" s="393" t="s">
        <v>14</v>
      </c>
      <c r="P194" s="508" t="e">
        <f aca="false">spellnumber(E194)</f>
        <v>#VALUE!</v>
      </c>
      <c r="Q194" s="508"/>
      <c r="R194" s="508" t="e">
        <f aca="false">spellnumber(F194)</f>
        <v>#VALUE!</v>
      </c>
      <c r="S194" s="508"/>
      <c r="T194" s="508" t="e">
        <f aca="false">spellnumber(G194)</f>
        <v>#VALUE!</v>
      </c>
      <c r="U194" s="508"/>
      <c r="V194" s="508" t="e">
        <f aca="false">spellnumber(H194)</f>
        <v>#VALUE!</v>
      </c>
    </row>
    <row r="195" customFormat="false" ht="15" hidden="false" customHeight="true" outlineLevel="0" collapsed="false">
      <c r="C195" s="492" t="s">
        <v>667</v>
      </c>
      <c r="E195" s="160" t="n">
        <v>76.05</v>
      </c>
      <c r="F195" s="160" t="n">
        <v>0</v>
      </c>
      <c r="G195" s="160" t="n">
        <v>0</v>
      </c>
      <c r="H195" s="160" t="n">
        <f aca="false">E195+F195+G195</f>
        <v>76.05</v>
      </c>
      <c r="K195" s="485"/>
      <c r="L195" s="492" t="s">
        <v>668</v>
      </c>
      <c r="M195" s="393" t="s">
        <v>14</v>
      </c>
      <c r="N195" s="393" t="s">
        <v>14</v>
      </c>
      <c r="O195" s="393" t="s">
        <v>14</v>
      </c>
      <c r="P195" s="508" t="e">
        <f aca="false">spellnumber(E195)</f>
        <v>#VALUE!</v>
      </c>
      <c r="Q195" s="530"/>
      <c r="R195" s="508" t="e">
        <f aca="false">spellnumber(F195)</f>
        <v>#VALUE!</v>
      </c>
      <c r="S195" s="508"/>
      <c r="T195" s="508" t="e">
        <f aca="false">spellnumber(G195)</f>
        <v>#VALUE!</v>
      </c>
      <c r="U195" s="508"/>
      <c r="V195" s="508" t="e">
        <f aca="false">spellnumber(H195)</f>
        <v>#VALUE!</v>
      </c>
    </row>
    <row r="196" customFormat="false" ht="15" hidden="true" customHeight="true" outlineLevel="0" collapsed="false">
      <c r="C196" s="492" t="s">
        <v>669</v>
      </c>
      <c r="E196" s="160"/>
      <c r="F196" s="160"/>
      <c r="G196" s="160"/>
      <c r="H196" s="160"/>
      <c r="K196" s="485"/>
      <c r="L196" s="492" t="s">
        <v>669</v>
      </c>
      <c r="M196" s="393" t="s">
        <v>14</v>
      </c>
      <c r="N196" s="393" t="s">
        <v>14</v>
      </c>
      <c r="O196" s="393" t="s">
        <v>14</v>
      </c>
      <c r="P196" s="508" t="e">
        <f aca="false">spellnumber(E196)</f>
        <v>#VALUE!</v>
      </c>
      <c r="Q196" s="508"/>
      <c r="R196" s="508" t="e">
        <f aca="false">spellnumber(F196)</f>
        <v>#VALUE!</v>
      </c>
      <c r="S196" s="508"/>
      <c r="T196" s="508" t="e">
        <f aca="false">spellnumber(G196)</f>
        <v>#VALUE!</v>
      </c>
      <c r="U196" s="508"/>
      <c r="V196" s="508" t="e">
        <f aca="false">spellnumber(H196)</f>
        <v>#VALUE!</v>
      </c>
    </row>
    <row r="197" customFormat="false" ht="15" hidden="true" customHeight="true" outlineLevel="0" collapsed="false">
      <c r="C197" s="492" t="s">
        <v>670</v>
      </c>
      <c r="E197" s="160"/>
      <c r="F197" s="160"/>
      <c r="G197" s="160"/>
      <c r="H197" s="160"/>
      <c r="K197" s="485"/>
      <c r="L197" s="492" t="s">
        <v>670</v>
      </c>
      <c r="M197" s="393" t="s">
        <v>14</v>
      </c>
      <c r="N197" s="393" t="s">
        <v>14</v>
      </c>
      <c r="O197" s="393" t="s">
        <v>14</v>
      </c>
      <c r="P197" s="508" t="e">
        <f aca="false">spellnumber(E197)</f>
        <v>#VALUE!</v>
      </c>
      <c r="Q197" s="508"/>
      <c r="R197" s="508" t="e">
        <f aca="false">spellnumber(F197)</f>
        <v>#VALUE!</v>
      </c>
      <c r="S197" s="508"/>
      <c r="T197" s="508" t="e">
        <f aca="false">spellnumber(G197)</f>
        <v>#VALUE!</v>
      </c>
      <c r="U197" s="508"/>
      <c r="V197" s="508" t="e">
        <f aca="false">spellnumber(H197)</f>
        <v>#VALUE!</v>
      </c>
    </row>
    <row r="198" customFormat="false" ht="15" hidden="true" customHeight="true" outlineLevel="0" collapsed="false">
      <c r="C198" s="492" t="s">
        <v>671</v>
      </c>
      <c r="E198" s="160"/>
      <c r="F198" s="160"/>
      <c r="G198" s="160"/>
      <c r="H198" s="160" t="n">
        <f aca="false">E198+F198+G198</f>
        <v>0</v>
      </c>
      <c r="K198" s="485"/>
      <c r="L198" s="492"/>
      <c r="M198" s="393"/>
      <c r="N198" s="393"/>
      <c r="O198" s="393"/>
      <c r="P198" s="508"/>
      <c r="Q198" s="508"/>
      <c r="R198" s="508"/>
      <c r="S198" s="508"/>
      <c r="T198" s="508"/>
      <c r="U198" s="508"/>
      <c r="V198" s="508"/>
    </row>
    <row r="199" customFormat="false" ht="15" hidden="false" customHeight="true" outlineLevel="0" collapsed="false">
      <c r="C199" s="492" t="s">
        <v>672</v>
      </c>
      <c r="E199" s="160" t="n">
        <v>0</v>
      </c>
      <c r="F199" s="160" t="n">
        <v>60.79</v>
      </c>
      <c r="G199" s="160" t="n">
        <v>0</v>
      </c>
      <c r="H199" s="160" t="n">
        <f aca="false">E199+F199+G199</f>
        <v>60.79</v>
      </c>
      <c r="K199" s="485"/>
      <c r="L199" s="492" t="s">
        <v>673</v>
      </c>
      <c r="M199" s="393" t="s">
        <v>14</v>
      </c>
      <c r="N199" s="393" t="s">
        <v>14</v>
      </c>
      <c r="O199" s="393" t="s">
        <v>14</v>
      </c>
      <c r="P199" s="508" t="e">
        <f aca="false">spellnumber(E199)</f>
        <v>#VALUE!</v>
      </c>
      <c r="Q199" s="508"/>
      <c r="R199" s="508" t="e">
        <f aca="false">spellnumber(F199)</f>
        <v>#VALUE!</v>
      </c>
      <c r="S199" s="508"/>
      <c r="T199" s="508" t="e">
        <f aca="false">spellnumber(G199)</f>
        <v>#VALUE!</v>
      </c>
      <c r="U199" s="508"/>
      <c r="V199" s="508" t="e">
        <f aca="false">spellnumber(H199)</f>
        <v>#VALUE!</v>
      </c>
    </row>
    <row r="200" customFormat="false" ht="15" hidden="true" customHeight="true" outlineLevel="0" collapsed="false">
      <c r="C200" s="492" t="s">
        <v>674</v>
      </c>
      <c r="E200" s="160"/>
      <c r="F200" s="160"/>
      <c r="G200" s="160"/>
      <c r="H200" s="160"/>
      <c r="K200" s="485"/>
      <c r="L200" s="492" t="s">
        <v>674</v>
      </c>
      <c r="M200" s="393" t="s">
        <v>14</v>
      </c>
      <c r="N200" s="393" t="s">
        <v>14</v>
      </c>
      <c r="O200" s="393" t="s">
        <v>14</v>
      </c>
      <c r="P200" s="508" t="e">
        <f aca="false">spellnumber(E200)</f>
        <v>#VALUE!</v>
      </c>
      <c r="Q200" s="508"/>
      <c r="R200" s="508" t="e">
        <f aca="false">spellnumber(F200)</f>
        <v>#VALUE!</v>
      </c>
      <c r="S200" s="508"/>
      <c r="T200" s="508" t="e">
        <f aca="false">spellnumber(G200)</f>
        <v>#VALUE!</v>
      </c>
      <c r="U200" s="508"/>
      <c r="V200" s="508" t="e">
        <f aca="false">spellnumber(H200)</f>
        <v>#VALUE!</v>
      </c>
    </row>
    <row r="201" customFormat="false" ht="15" hidden="false" customHeight="true" outlineLevel="0" collapsed="false">
      <c r="C201" s="492" t="s">
        <v>675</v>
      </c>
      <c r="E201" s="160" t="n">
        <v>76</v>
      </c>
      <c r="F201" s="160" t="n">
        <v>1.02</v>
      </c>
      <c r="G201" s="160" t="n">
        <v>0</v>
      </c>
      <c r="H201" s="160" t="n">
        <f aca="false">E201+F201+G201</f>
        <v>77.02</v>
      </c>
      <c r="K201" s="485"/>
      <c r="L201" s="492" t="s">
        <v>375</v>
      </c>
      <c r="M201" s="393" t="s">
        <v>14</v>
      </c>
      <c r="N201" s="393" t="s">
        <v>14</v>
      </c>
      <c r="O201" s="393" t="s">
        <v>14</v>
      </c>
      <c r="P201" s="508" t="e">
        <f aca="false">spellnumber(E201)</f>
        <v>#VALUE!</v>
      </c>
      <c r="Q201" s="508"/>
      <c r="R201" s="508" t="e">
        <f aca="false">spellnumber(F201)</f>
        <v>#VALUE!</v>
      </c>
      <c r="S201" s="530"/>
      <c r="T201" s="508" t="e">
        <f aca="false">spellnumber(G201)</f>
        <v>#VALUE!</v>
      </c>
      <c r="U201" s="508"/>
      <c r="V201" s="508" t="e">
        <f aca="false">spellnumber(H201)</f>
        <v>#VALUE!</v>
      </c>
    </row>
    <row r="202" customFormat="false" ht="15.95" hidden="false" customHeight="true" outlineLevel="0" collapsed="false">
      <c r="C202" s="540" t="s">
        <v>676</v>
      </c>
      <c r="E202" s="541" t="n">
        <f aca="false">SUM(E96:E201)</f>
        <v>83363.03</v>
      </c>
      <c r="F202" s="541" t="n">
        <f aca="false">SUM(F96:F201)</f>
        <v>51749.83</v>
      </c>
      <c r="G202" s="137" t="n">
        <f aca="false">SUM(G96:G201)</f>
        <v>1641.11</v>
      </c>
      <c r="H202" s="137" t="n">
        <f aca="false">SUM(H96:H201)</f>
        <v>136753.97</v>
      </c>
      <c r="I202" s="144"/>
      <c r="K202" s="485"/>
      <c r="L202" s="540" t="s">
        <v>677</v>
      </c>
      <c r="M202" s="189" t="s">
        <v>14</v>
      </c>
      <c r="N202" s="189" t="s">
        <v>14</v>
      </c>
      <c r="O202" s="189" t="s">
        <v>14</v>
      </c>
      <c r="P202" s="519" t="e">
        <f aca="false">spellnumber(E202)</f>
        <v>#VALUE!</v>
      </c>
      <c r="Q202" s="520"/>
      <c r="R202" s="519" t="e">
        <f aca="false">spellnumber(F202)</f>
        <v>#VALUE!</v>
      </c>
      <c r="S202" s="520"/>
      <c r="T202" s="519" t="e">
        <f aca="false">spellnumber(G202)</f>
        <v>#VALUE!</v>
      </c>
      <c r="U202" s="520"/>
      <c r="V202" s="519" t="e">
        <f aca="false">spellnumber(H202)</f>
        <v>#VALUE!</v>
      </c>
    </row>
    <row r="203" customFormat="false" ht="4.5" hidden="false" customHeight="true" outlineLevel="0" collapsed="false">
      <c r="C203" s="540"/>
      <c r="E203" s="144"/>
      <c r="F203" s="144"/>
      <c r="G203" s="144"/>
      <c r="H203" s="144"/>
      <c r="I203" s="144"/>
      <c r="J203" s="201"/>
      <c r="K203" s="525"/>
      <c r="L203" s="542"/>
      <c r="M203" s="393" t="s">
        <v>14</v>
      </c>
      <c r="N203" s="393" t="s">
        <v>14</v>
      </c>
      <c r="O203" s="393" t="s">
        <v>14</v>
      </c>
      <c r="P203" s="520"/>
      <c r="Q203" s="520"/>
      <c r="R203" s="520"/>
      <c r="S203" s="520"/>
      <c r="T203" s="520"/>
      <c r="U203" s="520"/>
      <c r="V203" s="520"/>
    </row>
    <row r="204" customFormat="false" ht="15.75" hidden="false" customHeight="true" outlineLevel="0" collapsed="false">
      <c r="B204" s="143" t="s">
        <v>678</v>
      </c>
      <c r="C204" s="146" t="s">
        <v>679</v>
      </c>
      <c r="E204" s="160" t="s">
        <v>236</v>
      </c>
      <c r="F204" s="160" t="s">
        <v>236</v>
      </c>
      <c r="G204" s="160" t="s">
        <v>236</v>
      </c>
      <c r="H204" s="160" t="s">
        <v>236</v>
      </c>
      <c r="K204" s="143" t="s">
        <v>678</v>
      </c>
      <c r="L204" s="146" t="s">
        <v>680</v>
      </c>
      <c r="M204" s="393"/>
      <c r="N204" s="393"/>
      <c r="O204" s="393"/>
      <c r="P204" s="493" t="s">
        <v>236</v>
      </c>
      <c r="Q204" s="493"/>
      <c r="R204" s="493" t="s">
        <v>236</v>
      </c>
      <c r="S204" s="493"/>
      <c r="T204" s="493" t="s">
        <v>236</v>
      </c>
      <c r="U204" s="493"/>
      <c r="V204" s="493" t="s">
        <v>236</v>
      </c>
    </row>
    <row r="205" customFormat="false" ht="0.75" hidden="true" customHeight="true" outlineLevel="0" collapsed="false">
      <c r="C205" s="492" t="s">
        <v>681</v>
      </c>
      <c r="E205" s="160"/>
      <c r="F205" s="160"/>
      <c r="G205" s="160"/>
      <c r="H205" s="160"/>
      <c r="K205" s="485"/>
      <c r="L205" s="492" t="s">
        <v>681</v>
      </c>
      <c r="M205" s="393" t="s">
        <v>14</v>
      </c>
      <c r="N205" s="393" t="s">
        <v>14</v>
      </c>
      <c r="O205" s="393" t="s">
        <v>14</v>
      </c>
      <c r="P205" s="508" t="e">
        <f aca="false">spellnumber(E205)</f>
        <v>#VALUE!</v>
      </c>
      <c r="Q205" s="508"/>
      <c r="R205" s="508" t="e">
        <f aca="false">spellnumber(F205)</f>
        <v>#VALUE!</v>
      </c>
      <c r="S205" s="508"/>
      <c r="T205" s="508" t="e">
        <f aca="false">spellnumber(G205)</f>
        <v>#VALUE!</v>
      </c>
      <c r="U205" s="508"/>
      <c r="V205" s="508" t="e">
        <f aca="false">spellnumber(H205)</f>
        <v>#VALUE!</v>
      </c>
    </row>
    <row r="206" customFormat="false" ht="30" hidden="true" customHeight="false" outlineLevel="0" collapsed="false">
      <c r="C206" s="492" t="s">
        <v>682</v>
      </c>
      <c r="E206" s="160"/>
      <c r="F206" s="160"/>
      <c r="G206" s="160"/>
      <c r="H206" s="160"/>
      <c r="K206" s="485"/>
      <c r="L206" s="492" t="s">
        <v>682</v>
      </c>
      <c r="M206" s="393" t="s">
        <v>14</v>
      </c>
      <c r="N206" s="393" t="s">
        <v>14</v>
      </c>
      <c r="O206" s="393" t="s">
        <v>14</v>
      </c>
      <c r="P206" s="508" t="e">
        <f aca="false">spellnumber(E206)</f>
        <v>#VALUE!</v>
      </c>
      <c r="Q206" s="508"/>
      <c r="R206" s="508" t="e">
        <f aca="false">spellnumber(F206)</f>
        <v>#VALUE!</v>
      </c>
      <c r="S206" s="508"/>
      <c r="T206" s="508" t="e">
        <f aca="false">spellnumber(G206)</f>
        <v>#VALUE!</v>
      </c>
      <c r="U206" s="508"/>
      <c r="V206" s="508" t="e">
        <f aca="false">spellnumber(H206)</f>
        <v>#VALUE!</v>
      </c>
    </row>
    <row r="207" customFormat="false" ht="30" hidden="true" customHeight="false" outlineLevel="0" collapsed="false">
      <c r="C207" s="492" t="s">
        <v>683</v>
      </c>
      <c r="E207" s="160"/>
      <c r="F207" s="160"/>
      <c r="G207" s="160"/>
      <c r="H207" s="160"/>
      <c r="K207" s="485"/>
      <c r="L207" s="492" t="s">
        <v>683</v>
      </c>
      <c r="M207" s="393" t="s">
        <v>14</v>
      </c>
      <c r="N207" s="393" t="s">
        <v>14</v>
      </c>
      <c r="O207" s="393" t="s">
        <v>14</v>
      </c>
      <c r="P207" s="508" t="e">
        <f aca="false">spellnumber(E207)</f>
        <v>#VALUE!</v>
      </c>
      <c r="Q207" s="508"/>
      <c r="R207" s="508" t="e">
        <f aca="false">spellnumber(F207)</f>
        <v>#VALUE!</v>
      </c>
      <c r="S207" s="508"/>
      <c r="T207" s="508" t="e">
        <f aca="false">spellnumber(G207)</f>
        <v>#VALUE!</v>
      </c>
      <c r="U207" s="508"/>
      <c r="V207" s="508" t="e">
        <f aca="false">spellnumber(H207)</f>
        <v>#VALUE!</v>
      </c>
    </row>
    <row r="208" s="126" customFormat="true" ht="30.75" hidden="false" customHeight="true" outlineLevel="0" collapsed="false">
      <c r="B208" s="153"/>
      <c r="C208" s="120" t="s">
        <v>684</v>
      </c>
      <c r="E208" s="190" t="n">
        <v>31888.67</v>
      </c>
      <c r="F208" s="190" t="n">
        <v>0</v>
      </c>
      <c r="G208" s="190" t="n">
        <v>0</v>
      </c>
      <c r="H208" s="190" t="n">
        <f aca="false">E208+F208+G208</f>
        <v>31888.67</v>
      </c>
      <c r="I208" s="190"/>
      <c r="J208" s="139"/>
      <c r="K208" s="153"/>
      <c r="L208" s="120" t="s">
        <v>685</v>
      </c>
      <c r="M208" s="393" t="s">
        <v>14</v>
      </c>
      <c r="N208" s="393" t="s">
        <v>14</v>
      </c>
      <c r="O208" s="393" t="s">
        <v>14</v>
      </c>
      <c r="P208" s="512" t="e">
        <f aca="false">spellnumber(E208)</f>
        <v>#VALUE!</v>
      </c>
      <c r="Q208" s="512"/>
      <c r="R208" s="512" t="e">
        <f aca="false">spellnumber(F208)</f>
        <v>#VALUE!</v>
      </c>
      <c r="S208" s="512"/>
      <c r="T208" s="512" t="e">
        <f aca="false">spellnumber(G208)</f>
        <v>#VALUE!</v>
      </c>
      <c r="U208" s="512"/>
      <c r="V208" s="512" t="e">
        <f aca="false">spellnumber(H208)</f>
        <v>#VALUE!</v>
      </c>
      <c r="W208" s="139"/>
      <c r="X208" s="139"/>
    </row>
    <row r="209" customFormat="false" ht="0.75" hidden="true" customHeight="true" outlineLevel="0" collapsed="false">
      <c r="C209" s="492" t="s">
        <v>686</v>
      </c>
      <c r="E209" s="160"/>
      <c r="F209" s="160"/>
      <c r="G209" s="160"/>
      <c r="H209" s="160" t="n">
        <f aca="false">E209+F209+G209</f>
        <v>0</v>
      </c>
      <c r="K209" s="485"/>
      <c r="L209" s="492"/>
      <c r="M209" s="393" t="s">
        <v>14</v>
      </c>
      <c r="N209" s="393" t="s">
        <v>14</v>
      </c>
      <c r="O209" s="393" t="s">
        <v>14</v>
      </c>
      <c r="P209" s="508" t="e">
        <f aca="false">spellnumber(E209)</f>
        <v>#VALUE!</v>
      </c>
      <c r="Q209" s="508"/>
      <c r="R209" s="508" t="e">
        <f aca="false">spellnumber(F209)</f>
        <v>#VALUE!</v>
      </c>
      <c r="S209" s="508"/>
      <c r="T209" s="508" t="e">
        <f aca="false">spellnumber(G209)</f>
        <v>#VALUE!</v>
      </c>
      <c r="U209" s="508"/>
      <c r="V209" s="508" t="e">
        <f aca="false">spellnumber(H209)</f>
        <v>#VALUE!</v>
      </c>
    </row>
    <row r="210" customFormat="false" ht="15.75" hidden="true" customHeight="false" outlineLevel="0" collapsed="false">
      <c r="C210" s="492" t="s">
        <v>687</v>
      </c>
      <c r="E210" s="160"/>
      <c r="F210" s="160"/>
      <c r="G210" s="160"/>
      <c r="H210" s="160" t="n">
        <f aca="false">E210+F210+G210</f>
        <v>0</v>
      </c>
      <c r="K210" s="485"/>
      <c r="L210" s="492" t="s">
        <v>688</v>
      </c>
      <c r="M210" s="393" t="s">
        <v>14</v>
      </c>
      <c r="N210" s="393" t="s">
        <v>14</v>
      </c>
      <c r="O210" s="393" t="s">
        <v>14</v>
      </c>
      <c r="P210" s="508" t="e">
        <f aca="false">spellnumber(E210)</f>
        <v>#VALUE!</v>
      </c>
      <c r="Q210" s="530"/>
      <c r="R210" s="508" t="e">
        <f aca="false">spellnumber(F210)</f>
        <v>#VALUE!</v>
      </c>
      <c r="S210" s="508"/>
      <c r="T210" s="508" t="e">
        <f aca="false">spellnumber(G210)</f>
        <v>#VALUE!</v>
      </c>
      <c r="U210" s="508"/>
      <c r="V210" s="508" t="e">
        <f aca="false">spellnumber(H210)</f>
        <v>#VALUE!</v>
      </c>
    </row>
    <row r="211" customFormat="false" ht="15.95" hidden="false" customHeight="true" outlineLevel="0" collapsed="false">
      <c r="B211" s="143" t="s">
        <v>689</v>
      </c>
      <c r="C211" s="146" t="s">
        <v>690</v>
      </c>
      <c r="E211" s="160"/>
      <c r="F211" s="160"/>
      <c r="G211" s="160"/>
      <c r="H211" s="160"/>
      <c r="K211" s="143" t="s">
        <v>689</v>
      </c>
      <c r="L211" s="146" t="s">
        <v>690</v>
      </c>
      <c r="M211" s="393"/>
      <c r="N211" s="393"/>
      <c r="O211" s="393"/>
      <c r="P211" s="508"/>
      <c r="Q211" s="508"/>
      <c r="R211" s="508"/>
      <c r="S211" s="508"/>
      <c r="T211" s="508"/>
      <c r="U211" s="508"/>
      <c r="V211" s="508"/>
    </row>
    <row r="212" customFormat="false" ht="15" hidden="false" customHeight="true" outlineLevel="0" collapsed="false">
      <c r="C212" s="492" t="s">
        <v>691</v>
      </c>
      <c r="E212" s="160" t="n">
        <v>0</v>
      </c>
      <c r="F212" s="160" t="n">
        <v>0</v>
      </c>
      <c r="G212" s="160" t="n">
        <v>38269.31</v>
      </c>
      <c r="H212" s="160" t="n">
        <f aca="false">E212+F212+G212</f>
        <v>38269.31</v>
      </c>
      <c r="K212" s="485"/>
      <c r="L212" s="492" t="s">
        <v>691</v>
      </c>
      <c r="M212" s="393" t="s">
        <v>14</v>
      </c>
      <c r="N212" s="393" t="s">
        <v>14</v>
      </c>
      <c r="O212" s="393" t="s">
        <v>14</v>
      </c>
      <c r="P212" s="508" t="e">
        <f aca="false">spellnumber(E212)</f>
        <v>#VALUE!</v>
      </c>
      <c r="Q212" s="508"/>
      <c r="R212" s="508" t="e">
        <f aca="false">spellnumber(F212)</f>
        <v>#VALUE!</v>
      </c>
      <c r="S212" s="508"/>
      <c r="T212" s="508" t="e">
        <f aca="false">spellnumber(G212)</f>
        <v>#VALUE!</v>
      </c>
      <c r="U212" s="508"/>
      <c r="V212" s="508" t="e">
        <f aca="false">spellnumber(H212)</f>
        <v>#VALUE!</v>
      </c>
    </row>
    <row r="213" customFormat="false" ht="30" hidden="false" customHeight="false" outlineLevel="0" collapsed="false">
      <c r="C213" s="492" t="s">
        <v>692</v>
      </c>
      <c r="E213" s="160" t="n">
        <v>0</v>
      </c>
      <c r="F213" s="160" t="n">
        <v>0</v>
      </c>
      <c r="G213" s="160" t="n">
        <v>2547.52</v>
      </c>
      <c r="H213" s="160" t="n">
        <f aca="false">E213+F213+G213</f>
        <v>2547.52</v>
      </c>
      <c r="K213" s="485"/>
      <c r="L213" s="492" t="s">
        <v>692</v>
      </c>
      <c r="M213" s="392" t="s">
        <v>14</v>
      </c>
      <c r="N213" s="392" t="s">
        <v>14</v>
      </c>
      <c r="O213" s="392" t="s">
        <v>14</v>
      </c>
      <c r="P213" s="508" t="e">
        <f aca="false">spellnumber(E213)</f>
        <v>#VALUE!</v>
      </c>
      <c r="Q213" s="508"/>
      <c r="R213" s="508" t="e">
        <f aca="false">spellnumber(F213)</f>
        <v>#VALUE!</v>
      </c>
      <c r="S213" s="508"/>
      <c r="T213" s="508" t="e">
        <f aca="false">spellnumber(G213)</f>
        <v>#VALUE!</v>
      </c>
      <c r="U213" s="530"/>
      <c r="V213" s="508" t="e">
        <f aca="false">spellnumber(H213)</f>
        <v>#VALUE!</v>
      </c>
    </row>
    <row r="214" customFormat="false" ht="15.95" hidden="false" customHeight="true" outlineLevel="0" collapsed="false">
      <c r="B214" s="143" t="s">
        <v>693</v>
      </c>
      <c r="C214" s="146" t="s">
        <v>36</v>
      </c>
      <c r="E214" s="160"/>
      <c r="F214" s="160"/>
      <c r="G214" s="160"/>
      <c r="H214" s="160"/>
      <c r="K214" s="143" t="s">
        <v>693</v>
      </c>
      <c r="L214" s="146" t="s">
        <v>36</v>
      </c>
      <c r="M214" s="393"/>
      <c r="N214" s="393"/>
      <c r="O214" s="393"/>
      <c r="P214" s="508"/>
      <c r="Q214" s="508"/>
      <c r="R214" s="508"/>
      <c r="S214" s="508"/>
      <c r="T214" s="508"/>
      <c r="U214" s="508"/>
      <c r="V214" s="508"/>
    </row>
    <row r="215" customFormat="false" ht="15" hidden="false" customHeight="true" outlineLevel="0" collapsed="false">
      <c r="C215" s="492" t="s">
        <v>694</v>
      </c>
      <c r="E215" s="160" t="n">
        <v>0</v>
      </c>
      <c r="F215" s="160" t="n">
        <v>0</v>
      </c>
      <c r="G215" s="160" t="n">
        <v>832.93</v>
      </c>
      <c r="H215" s="160" t="n">
        <f aca="false">E215+F215+G215</f>
        <v>832.93</v>
      </c>
      <c r="K215" s="485"/>
      <c r="L215" s="492" t="s">
        <v>694</v>
      </c>
      <c r="M215" s="393" t="s">
        <v>14</v>
      </c>
      <c r="N215" s="393" t="s">
        <v>14</v>
      </c>
      <c r="O215" s="393" t="s">
        <v>14</v>
      </c>
      <c r="P215" s="508" t="e">
        <f aca="false">spellnumber(E215)</f>
        <v>#VALUE!</v>
      </c>
      <c r="Q215" s="508"/>
      <c r="R215" s="508" t="e">
        <f aca="false">spellnumber(F215)</f>
        <v>#VALUE!</v>
      </c>
      <c r="S215" s="508"/>
      <c r="T215" s="508" t="e">
        <f aca="false">spellnumber(G215)</f>
        <v>#VALUE!</v>
      </c>
      <c r="U215" s="508"/>
      <c r="V215" s="508" t="e">
        <f aca="false">spellnumber(H215)</f>
        <v>#VALUE!</v>
      </c>
    </row>
    <row r="216" customFormat="false" ht="15" hidden="true" customHeight="true" outlineLevel="0" collapsed="false">
      <c r="C216" s="492" t="s">
        <v>695</v>
      </c>
      <c r="E216" s="160"/>
      <c r="F216" s="160" t="n">
        <v>0</v>
      </c>
      <c r="G216" s="160" t="n">
        <v>0</v>
      </c>
      <c r="H216" s="160" t="n">
        <f aca="false">E216+F216+G216</f>
        <v>0</v>
      </c>
      <c r="K216" s="485"/>
      <c r="L216" s="492" t="s">
        <v>696</v>
      </c>
      <c r="M216" s="393" t="s">
        <v>14</v>
      </c>
      <c r="N216" s="393" t="s">
        <v>14</v>
      </c>
      <c r="O216" s="393" t="s">
        <v>14</v>
      </c>
      <c r="P216" s="508" t="e">
        <f aca="false">spellnumber(E216)</f>
        <v>#VALUE!</v>
      </c>
      <c r="Q216" s="508"/>
      <c r="R216" s="508" t="e">
        <f aca="false">spellnumber(F216)</f>
        <v>#VALUE!</v>
      </c>
      <c r="S216" s="508"/>
      <c r="T216" s="508" t="e">
        <f aca="false">spellnumber(G216)</f>
        <v>#VALUE!</v>
      </c>
      <c r="U216" s="508"/>
      <c r="V216" s="508" t="e">
        <f aca="false">spellnumber(H216)</f>
        <v>#VALUE!</v>
      </c>
    </row>
    <row r="217" customFormat="false" ht="1.5" hidden="false" customHeight="true" outlineLevel="0" collapsed="false">
      <c r="C217" s="492" t="s">
        <v>236</v>
      </c>
      <c r="E217" s="160"/>
      <c r="F217" s="160"/>
      <c r="G217" s="160"/>
      <c r="H217" s="160"/>
      <c r="K217" s="485"/>
      <c r="L217" s="492" t="s">
        <v>236</v>
      </c>
      <c r="M217" s="393" t="s">
        <v>14</v>
      </c>
      <c r="N217" s="393" t="s">
        <v>14</v>
      </c>
      <c r="O217" s="393" t="s">
        <v>14</v>
      </c>
      <c r="P217" s="493" t="s">
        <v>236</v>
      </c>
      <c r="Q217" s="493"/>
      <c r="R217" s="493" t="s">
        <v>236</v>
      </c>
      <c r="S217" s="493"/>
      <c r="T217" s="493" t="s">
        <v>236</v>
      </c>
      <c r="U217" s="493"/>
      <c r="V217" s="493" t="s">
        <v>236</v>
      </c>
    </row>
    <row r="218" s="126" customFormat="true" ht="29.25" hidden="false" customHeight="true" outlineLevel="0" collapsed="false">
      <c r="B218" s="153"/>
      <c r="C218" s="119" t="s">
        <v>697</v>
      </c>
      <c r="E218" s="137" t="n">
        <f aca="false">SUM(E205:E217)</f>
        <v>31888.67</v>
      </c>
      <c r="F218" s="137" t="n">
        <f aca="false">SUM(F205:F217)</f>
        <v>0</v>
      </c>
      <c r="G218" s="137" t="n">
        <f aca="false">SUM(G205:G217)</f>
        <v>41649.76</v>
      </c>
      <c r="H218" s="137" t="n">
        <f aca="false">SUM(H205:H217)</f>
        <v>73538.43</v>
      </c>
      <c r="I218" s="144"/>
      <c r="J218" s="139"/>
      <c r="K218" s="153"/>
      <c r="L218" s="119" t="s">
        <v>698</v>
      </c>
      <c r="M218" s="189" t="s">
        <v>14</v>
      </c>
      <c r="N218" s="189" t="s">
        <v>14</v>
      </c>
      <c r="O218" s="189" t="s">
        <v>14</v>
      </c>
      <c r="P218" s="519" t="e">
        <f aca="false">spellnumber(E218)</f>
        <v>#VALUE!</v>
      </c>
      <c r="Q218" s="520"/>
      <c r="R218" s="519" t="e">
        <f aca="false">spellnumber(F218)</f>
        <v>#VALUE!</v>
      </c>
      <c r="S218" s="520"/>
      <c r="T218" s="519" t="e">
        <f aca="false">spellnumber(G218)</f>
        <v>#VALUE!</v>
      </c>
      <c r="U218" s="520"/>
      <c r="V218" s="519" t="e">
        <f aca="false">spellnumber(H218)</f>
        <v>#VALUE!</v>
      </c>
      <c r="W218" s="139"/>
      <c r="X218" s="139"/>
    </row>
    <row r="219" customFormat="false" ht="15.75" hidden="true" customHeight="false" outlineLevel="0" collapsed="false">
      <c r="C219" s="492" t="s">
        <v>236</v>
      </c>
      <c r="E219" s="160" t="s">
        <v>236</v>
      </c>
      <c r="F219" s="160" t="s">
        <v>236</v>
      </c>
      <c r="G219" s="160" t="s">
        <v>236</v>
      </c>
      <c r="H219" s="160" t="s">
        <v>236</v>
      </c>
      <c r="K219" s="485"/>
      <c r="L219" s="492" t="s">
        <v>236</v>
      </c>
      <c r="M219" s="189" t="s">
        <v>14</v>
      </c>
      <c r="N219" s="189" t="s">
        <v>14</v>
      </c>
      <c r="O219" s="189" t="s">
        <v>14</v>
      </c>
      <c r="P219" s="493" t="s">
        <v>236</v>
      </c>
      <c r="Q219" s="493"/>
      <c r="R219" s="493" t="s">
        <v>236</v>
      </c>
      <c r="S219" s="493"/>
      <c r="T219" s="493" t="s">
        <v>236</v>
      </c>
      <c r="U219" s="493"/>
      <c r="V219" s="493" t="s">
        <v>236</v>
      </c>
    </row>
    <row r="220" customFormat="false" ht="15.95" hidden="false" customHeight="true" outlineLevel="0" collapsed="false">
      <c r="C220" s="146" t="s">
        <v>699</v>
      </c>
      <c r="E220" s="541" t="n">
        <f aca="false">E50+E92+E202+E218</f>
        <v>444350.46</v>
      </c>
      <c r="F220" s="541" t="n">
        <f aca="false">F50+F92+F202+F218</f>
        <v>72573.4</v>
      </c>
      <c r="G220" s="137" t="n">
        <f aca="false">G50+G92+G202+G218</f>
        <v>45790.99</v>
      </c>
      <c r="H220" s="137" t="n">
        <f aca="false">H50+H92+H202+H218</f>
        <v>562714.85</v>
      </c>
      <c r="I220" s="144"/>
      <c r="K220" s="485"/>
      <c r="L220" s="146" t="s">
        <v>700</v>
      </c>
      <c r="M220" s="189" t="s">
        <v>14</v>
      </c>
      <c r="N220" s="189" t="s">
        <v>14</v>
      </c>
      <c r="O220" s="189" t="s">
        <v>14</v>
      </c>
      <c r="P220" s="543" t="e">
        <f aca="false">spellnumber(E220)</f>
        <v>#VALUE!</v>
      </c>
      <c r="Q220" s="520"/>
      <c r="R220" s="543" t="e">
        <f aca="false">spellnumber(F220)</f>
        <v>#VALUE!</v>
      </c>
      <c r="S220" s="520"/>
      <c r="T220" s="543" t="e">
        <f aca="false">spellnumber(G220)</f>
        <v>#VALUE!</v>
      </c>
      <c r="U220" s="520"/>
      <c r="V220" s="543" t="e">
        <f aca="false">spellnumber(H220)</f>
        <v>#VALUE!</v>
      </c>
      <c r="W220" s="251"/>
    </row>
    <row r="221" customFormat="false" ht="6" hidden="false" customHeight="true" outlineLevel="0" collapsed="false">
      <c r="C221" s="146"/>
      <c r="E221" s="144"/>
      <c r="F221" s="144"/>
      <c r="G221" s="144"/>
      <c r="H221" s="144"/>
      <c r="I221" s="144"/>
      <c r="J221" s="251"/>
      <c r="K221" s="532"/>
      <c r="L221" s="544"/>
      <c r="M221" s="545"/>
      <c r="N221" s="545"/>
      <c r="O221" s="545"/>
      <c r="P221" s="546"/>
      <c r="Q221" s="546"/>
      <c r="R221" s="546"/>
      <c r="S221" s="546"/>
      <c r="T221" s="546"/>
      <c r="U221" s="546"/>
      <c r="V221" s="546"/>
      <c r="W221" s="201"/>
      <c r="X221" s="251"/>
    </row>
    <row r="222" customFormat="false" ht="15" hidden="false" customHeight="true" outlineLevel="0" collapsed="false">
      <c r="C222" s="146"/>
      <c r="E222" s="144"/>
      <c r="F222" s="144"/>
      <c r="G222" s="144"/>
      <c r="H222" s="144" t="n">
        <v>563133.4</v>
      </c>
      <c r="I222" s="144"/>
      <c r="K222" s="525"/>
      <c r="L222" s="86"/>
      <c r="M222" s="86"/>
      <c r="N222" s="86"/>
      <c r="O222" s="86"/>
      <c r="P222" s="86"/>
      <c r="Q222" s="86"/>
      <c r="R222" s="86"/>
      <c r="S222" s="86"/>
      <c r="T222" s="86"/>
      <c r="U222" s="86"/>
      <c r="V222" s="86"/>
      <c r="W222" s="251"/>
      <c r="X222" s="201"/>
    </row>
    <row r="223" customFormat="false" ht="28.5" hidden="false" customHeight="true" outlineLevel="0" collapsed="false">
      <c r="H223" s="493" t="n">
        <f aca="false">H222-H220</f>
        <v>418.54999999993</v>
      </c>
      <c r="J223" s="201"/>
      <c r="K223" s="547"/>
      <c r="L223" s="548"/>
      <c r="M223" s="548"/>
      <c r="N223" s="548"/>
      <c r="O223" s="548"/>
      <c r="P223" s="548"/>
      <c r="Q223" s="548"/>
      <c r="R223" s="548"/>
      <c r="S223" s="548"/>
      <c r="T223" s="548"/>
      <c r="U223" s="548"/>
      <c r="V223" s="548"/>
      <c r="X223" s="201"/>
    </row>
    <row r="224" customFormat="false" ht="120" hidden="false" customHeight="true" outlineLevel="0" collapsed="false">
      <c r="B224" s="549"/>
      <c r="C224" s="549"/>
      <c r="D224" s="549"/>
      <c r="E224" s="549"/>
      <c r="F224" s="549"/>
      <c r="G224" s="549"/>
      <c r="H224" s="549"/>
      <c r="I224" s="550"/>
      <c r="K224" s="551"/>
      <c r="L224" s="552"/>
      <c r="M224" s="552"/>
      <c r="N224" s="552"/>
      <c r="O224" s="552"/>
      <c r="P224" s="552"/>
      <c r="Q224" s="552"/>
      <c r="R224" s="552"/>
      <c r="S224" s="552"/>
      <c r="T224" s="552"/>
      <c r="U224" s="552"/>
      <c r="V224" s="552"/>
    </row>
    <row r="225" customFormat="false" ht="18.75" hidden="false" customHeight="true" outlineLevel="0" collapsed="false">
      <c r="B225" s="553"/>
      <c r="C225" s="553"/>
      <c r="D225" s="553"/>
      <c r="E225" s="553"/>
      <c r="F225" s="553"/>
      <c r="G225" s="553"/>
      <c r="H225" s="553"/>
      <c r="I225" s="554"/>
      <c r="K225" s="554"/>
      <c r="L225" s="554"/>
      <c r="M225" s="554"/>
      <c r="N225" s="554"/>
      <c r="O225" s="554"/>
      <c r="P225" s="554"/>
      <c r="Q225" s="554"/>
      <c r="R225" s="554"/>
      <c r="S225" s="554"/>
      <c r="T225" s="554"/>
      <c r="U225" s="554"/>
      <c r="V225" s="554"/>
    </row>
    <row r="226" customFormat="false" ht="18.75" hidden="false" customHeight="true" outlineLevel="0" collapsed="false">
      <c r="B226" s="554"/>
      <c r="C226" s="554"/>
      <c r="D226" s="554"/>
      <c r="E226" s="555"/>
      <c r="F226" s="555"/>
      <c r="G226" s="496"/>
      <c r="H226" s="496"/>
      <c r="I226" s="497"/>
      <c r="K226" s="554"/>
      <c r="L226" s="554"/>
      <c r="M226" s="554"/>
      <c r="N226" s="554"/>
      <c r="O226" s="556"/>
      <c r="P226" s="555"/>
      <c r="Q226" s="555"/>
      <c r="R226" s="555"/>
      <c r="S226" s="555"/>
      <c r="T226" s="557"/>
      <c r="U226" s="557"/>
      <c r="V226" s="557"/>
      <c r="W226" s="385"/>
    </row>
    <row r="227" s="393" customFormat="true" ht="20.1" hidden="false" customHeight="true" outlineLevel="0" collapsed="false">
      <c r="B227" s="558"/>
      <c r="C227" s="558"/>
      <c r="D227" s="556"/>
      <c r="E227" s="559"/>
      <c r="F227" s="560"/>
      <c r="G227" s="560"/>
      <c r="H227" s="560"/>
      <c r="I227" s="561"/>
      <c r="J227" s="385"/>
      <c r="K227" s="558"/>
      <c r="L227" s="558"/>
      <c r="M227" s="556"/>
      <c r="N227" s="556"/>
      <c r="O227" s="556"/>
      <c r="P227" s="559"/>
      <c r="Q227" s="559"/>
      <c r="R227" s="559"/>
      <c r="S227" s="559"/>
      <c r="T227" s="559"/>
      <c r="U227" s="559"/>
      <c r="V227" s="559"/>
      <c r="W227" s="385"/>
      <c r="X227" s="385"/>
    </row>
    <row r="228" s="393" customFormat="true" ht="20.1" hidden="false" customHeight="true" outlineLevel="0" collapsed="false">
      <c r="B228" s="556"/>
      <c r="C228" s="556"/>
      <c r="D228" s="556"/>
      <c r="E228" s="559"/>
      <c r="F228" s="562"/>
      <c r="G228" s="562"/>
      <c r="H228" s="563"/>
      <c r="I228" s="563"/>
      <c r="J228" s="385"/>
      <c r="K228" s="556"/>
      <c r="L228" s="556"/>
      <c r="M228" s="556"/>
      <c r="N228" s="556"/>
      <c r="O228" s="556"/>
      <c r="P228" s="564"/>
      <c r="Q228" s="564"/>
      <c r="R228" s="565"/>
      <c r="S228" s="565"/>
      <c r="T228" s="565"/>
      <c r="U228" s="565"/>
      <c r="V228" s="566"/>
      <c r="W228" s="385"/>
      <c r="X228" s="385"/>
    </row>
    <row r="229" s="393" customFormat="true" ht="20.1" hidden="false" customHeight="true" outlineLevel="0" collapsed="false">
      <c r="B229" s="556"/>
      <c r="C229" s="556"/>
      <c r="D229" s="556"/>
      <c r="E229" s="559"/>
      <c r="F229" s="562"/>
      <c r="G229" s="562"/>
      <c r="H229" s="563"/>
      <c r="I229" s="563"/>
      <c r="J229" s="385"/>
      <c r="K229" s="556"/>
      <c r="L229" s="556"/>
      <c r="M229" s="556"/>
      <c r="N229" s="556"/>
      <c r="O229" s="556"/>
      <c r="P229" s="564"/>
      <c r="Q229" s="564"/>
      <c r="R229" s="565"/>
      <c r="S229" s="565"/>
      <c r="T229" s="565"/>
      <c r="U229" s="565"/>
      <c r="V229" s="566"/>
      <c r="W229" s="385"/>
      <c r="X229" s="385"/>
    </row>
    <row r="230" s="393" customFormat="true" ht="20.1" hidden="false" customHeight="true" outlineLevel="0" collapsed="false">
      <c r="B230" s="556"/>
      <c r="C230" s="556"/>
      <c r="D230" s="556"/>
      <c r="E230" s="559"/>
      <c r="F230" s="562"/>
      <c r="G230" s="562"/>
      <c r="H230" s="563"/>
      <c r="I230" s="563"/>
      <c r="J230" s="385"/>
      <c r="K230" s="556"/>
      <c r="L230" s="556"/>
      <c r="M230" s="556"/>
      <c r="N230" s="556"/>
      <c r="O230" s="556"/>
      <c r="P230" s="564"/>
      <c r="Q230" s="564"/>
      <c r="R230" s="565"/>
      <c r="S230" s="565"/>
      <c r="T230" s="565"/>
      <c r="U230" s="565"/>
      <c r="V230" s="566"/>
      <c r="W230" s="385"/>
      <c r="X230" s="385"/>
    </row>
    <row r="231" s="393" customFormat="true" ht="20.1" hidden="false" customHeight="true" outlineLevel="0" collapsed="false">
      <c r="B231" s="556"/>
      <c r="C231" s="556"/>
      <c r="D231" s="556"/>
      <c r="E231" s="559"/>
      <c r="F231" s="567"/>
      <c r="G231" s="567"/>
      <c r="H231" s="567"/>
      <c r="I231" s="567"/>
      <c r="J231" s="385"/>
      <c r="K231" s="556"/>
      <c r="L231" s="556"/>
      <c r="M231" s="556"/>
      <c r="N231" s="556"/>
      <c r="O231" s="556"/>
      <c r="P231" s="559"/>
      <c r="Q231" s="559"/>
      <c r="R231" s="559"/>
      <c r="S231" s="559"/>
      <c r="T231" s="559"/>
      <c r="U231" s="559"/>
      <c r="V231" s="559"/>
      <c r="W231" s="251"/>
      <c r="X231" s="385"/>
    </row>
    <row r="232" customFormat="false" ht="72" hidden="false" customHeight="true" outlineLevel="0" collapsed="false">
      <c r="B232" s="549" t="s">
        <v>701</v>
      </c>
      <c r="C232" s="549"/>
      <c r="D232" s="549"/>
      <c r="E232" s="549"/>
      <c r="F232" s="549"/>
      <c r="G232" s="549"/>
      <c r="H232" s="549"/>
      <c r="I232" s="550"/>
      <c r="J232" s="251"/>
      <c r="K232" s="568"/>
      <c r="L232" s="568"/>
      <c r="M232" s="568"/>
      <c r="N232" s="568"/>
      <c r="O232" s="568"/>
      <c r="P232" s="568"/>
      <c r="Q232" s="568"/>
      <c r="R232" s="568"/>
      <c r="S232" s="568"/>
      <c r="T232" s="568"/>
      <c r="U232" s="568"/>
      <c r="V232" s="568"/>
      <c r="X232" s="201"/>
    </row>
  </sheetData>
  <mergeCells count="26">
    <mergeCell ref="B1:H1"/>
    <mergeCell ref="K1:V1"/>
    <mergeCell ref="B2:H2"/>
    <mergeCell ref="K2:V2"/>
    <mergeCell ref="G3:H3"/>
    <mergeCell ref="T3:V3"/>
    <mergeCell ref="B5:H5"/>
    <mergeCell ref="C54:H54"/>
    <mergeCell ref="L64:V64"/>
    <mergeCell ref="L67:V67"/>
    <mergeCell ref="L68:V68"/>
    <mergeCell ref="T69:V69"/>
    <mergeCell ref="AD98:AH98"/>
    <mergeCell ref="L127:R127"/>
    <mergeCell ref="L129:V129"/>
    <mergeCell ref="L130:V130"/>
    <mergeCell ref="T131:V131"/>
    <mergeCell ref="L222:V222"/>
    <mergeCell ref="L223:V223"/>
    <mergeCell ref="B224:H224"/>
    <mergeCell ref="B225:H225"/>
    <mergeCell ref="G226:H226"/>
    <mergeCell ref="T226:V226"/>
    <mergeCell ref="B227:C227"/>
    <mergeCell ref="K227:L227"/>
    <mergeCell ref="B232:H232"/>
  </mergeCells>
  <printOptions headings="false" gridLines="false" gridLinesSet="true" horizontalCentered="false" verticalCentered="false"/>
  <pageMargins left="0.511805555555556" right="0.511805555555556" top="0.747916666666667" bottom="0.551388888888889" header="0.511811023622047" footer="0.511811023622047"/>
  <pageSetup paperSize="1" scale="84" fitToWidth="1" fitToHeight="1" pageOrder="downThenOver" orientation="portrait" blackAndWhite="false" draft="false" cellComments="none" firstPageNumber="13" useFirstPageNumber="true" horizontalDpi="300" verticalDpi="300" copies="1"/>
  <headerFooter differentFirst="false" differentOddEven="false">
    <oddHeader/>
    <oddFooter/>
  </headerFooter>
  <rowBreaks count="4" manualBreakCount="4">
    <brk id="65" man="true" max="16383" min="0"/>
    <brk id="126" man="true" max="16383" min="0"/>
    <brk id="223" man="true" max="16383" min="0"/>
    <brk id="22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95"/>
  <sheetViews>
    <sheetView showFormulas="false" showGridLines="true" showRowColHeaders="true" showZeros="false" rightToLeft="false" tabSelected="false" showOutlineSymbols="true" defaultGridColor="true" view="pageBreakPreview" topLeftCell="N5" colorId="64" zoomScale="100" zoomScaleNormal="100" zoomScalePageLayoutView="100" workbookViewId="0">
      <selection pane="topLeft" activeCell="M5" activeCellId="0" sqref="A1:M16384"/>
    </sheetView>
  </sheetViews>
  <sheetFormatPr defaultColWidth="9.13671875" defaultRowHeight="12.75" zeroHeight="false" outlineLevelRow="0" outlineLevelCol="0"/>
  <cols>
    <col collapsed="false" customWidth="true" hidden="true" outlineLevel="0" max="1" min="1" style="569" width="16.13"/>
    <col collapsed="false" customWidth="true" hidden="true" outlineLevel="0" max="2" min="2" style="569" width="12.56"/>
    <col collapsed="false" customWidth="true" hidden="true" outlineLevel="0" max="3" min="3" style="569" width="12.7"/>
    <col collapsed="false" customWidth="true" hidden="true" outlineLevel="0" max="4" min="4" style="569" width="13.28"/>
    <col collapsed="false" customWidth="true" hidden="true" outlineLevel="0" max="5" min="5" style="569" width="13.7"/>
    <col collapsed="false" customWidth="true" hidden="true" outlineLevel="0" max="6" min="6" style="569" width="12.7"/>
    <col collapsed="false" customWidth="true" hidden="true" outlineLevel="0" max="8" min="7" style="569" width="13.7"/>
    <col collapsed="false" customWidth="true" hidden="true" outlineLevel="0" max="9" min="9" style="569" width="12.99"/>
    <col collapsed="false" customWidth="true" hidden="true" outlineLevel="0" max="10" min="10" style="569" width="2.28"/>
    <col collapsed="false" customWidth="true" hidden="true" outlineLevel="0" max="11" min="11" style="569" width="13.99"/>
    <col collapsed="false" customWidth="true" hidden="true" outlineLevel="0" max="13" min="12" style="569" width="9.06"/>
    <col collapsed="false" customWidth="true" hidden="false" outlineLevel="0" max="14" min="14" style="569" width="1.13"/>
    <col collapsed="false" customWidth="true" hidden="false" outlineLevel="0" max="15" min="15" style="569" width="18.28"/>
    <col collapsed="false" customWidth="true" hidden="true" outlineLevel="0" max="16" min="16" style="569" width="0.13"/>
    <col collapsed="false" customWidth="true" hidden="false" outlineLevel="0" max="17" min="17" style="569" width="1.28"/>
    <col collapsed="false" customWidth="true" hidden="false" outlineLevel="0" max="18" min="18" style="569" width="0.56"/>
    <col collapsed="false" customWidth="true" hidden="false" outlineLevel="0" max="19" min="19" style="569" width="9.28"/>
    <col collapsed="false" customWidth="true" hidden="false" outlineLevel="0" max="20" min="20" style="569" width="1.99"/>
    <col collapsed="false" customWidth="false" hidden="false" outlineLevel="0" max="21" min="21" style="569" width="9.14"/>
    <col collapsed="false" customWidth="true" hidden="false" outlineLevel="0" max="22" min="22" style="569" width="0.99"/>
    <col collapsed="false" customWidth="true" hidden="false" outlineLevel="0" max="23" min="23" style="569" width="9.28"/>
    <col collapsed="false" customWidth="true" hidden="false" outlineLevel="0" max="24" min="24" style="569" width="0.99"/>
    <col collapsed="false" customWidth="false" hidden="false" outlineLevel="0" max="25" min="25" style="569" width="9.14"/>
    <col collapsed="false" customWidth="true" hidden="false" outlineLevel="0" max="26" min="26" style="569" width="2.13"/>
    <col collapsed="false" customWidth="false" hidden="false" outlineLevel="0" max="27" min="27" style="569" width="9.14"/>
    <col collapsed="false" customWidth="true" hidden="false" outlineLevel="0" max="28" min="28" style="569" width="1.7"/>
    <col collapsed="false" customWidth="true" hidden="false" outlineLevel="0" max="29" min="29" style="569" width="9.28"/>
    <col collapsed="false" customWidth="true" hidden="false" outlineLevel="0" max="30" min="30" style="569" width="0.99"/>
    <col collapsed="false" customWidth="false" hidden="false" outlineLevel="0" max="31" min="31" style="569" width="9.14"/>
    <col collapsed="false" customWidth="true" hidden="false" outlineLevel="0" max="32" min="32" style="569" width="1.85"/>
    <col collapsed="false" customWidth="true" hidden="false" outlineLevel="0" max="33" min="33" style="569" width="9.56"/>
    <col collapsed="false" customWidth="true" hidden="false" outlineLevel="0" max="34" min="34" style="569" width="1.85"/>
    <col collapsed="false" customWidth="true" hidden="false" outlineLevel="0" max="35" min="35" style="569" width="9.99"/>
    <col collapsed="false" customWidth="true" hidden="false" outlineLevel="0" max="36" min="36" style="569" width="0.99"/>
    <col collapsed="false" customWidth="true" hidden="false" outlineLevel="0" max="37" min="37" style="569" width="2.28"/>
    <col collapsed="false" customWidth="true" hidden="false" outlineLevel="0" max="39" min="38" style="569" width="2.84"/>
    <col collapsed="false" customWidth="false" hidden="false" outlineLevel="0" max="257" min="40" style="569" width="9.14"/>
  </cols>
  <sheetData>
    <row r="1" customFormat="false" ht="15.75" hidden="false" customHeight="false" outlineLevel="0" collapsed="false">
      <c r="N1" s="94"/>
      <c r="O1" s="98" t="s">
        <v>702</v>
      </c>
      <c r="P1" s="98"/>
      <c r="Q1" s="98"/>
      <c r="R1" s="98"/>
      <c r="S1" s="98"/>
      <c r="T1" s="98"/>
      <c r="U1" s="98"/>
      <c r="V1" s="98"/>
      <c r="W1" s="98"/>
      <c r="X1" s="98"/>
      <c r="Y1" s="98"/>
      <c r="Z1" s="98"/>
      <c r="AA1" s="98"/>
      <c r="AB1" s="98"/>
      <c r="AC1" s="98"/>
      <c r="AD1" s="98"/>
      <c r="AE1" s="98"/>
      <c r="AF1" s="98"/>
      <c r="AG1" s="98"/>
      <c r="AH1" s="98"/>
      <c r="AI1" s="98"/>
      <c r="AJ1" s="114"/>
      <c r="AK1" s="114"/>
    </row>
    <row r="2" customFormat="false" ht="13.5" hidden="false" customHeight="true" outlineLevel="0" collapsed="false">
      <c r="N2" s="94"/>
      <c r="O2" s="98" t="s">
        <v>475</v>
      </c>
      <c r="P2" s="98"/>
      <c r="Q2" s="98"/>
      <c r="R2" s="98"/>
      <c r="S2" s="98"/>
      <c r="T2" s="98"/>
      <c r="U2" s="98"/>
      <c r="V2" s="98"/>
      <c r="W2" s="98"/>
      <c r="X2" s="98"/>
      <c r="Y2" s="98"/>
      <c r="Z2" s="98"/>
      <c r="AA2" s="98"/>
      <c r="AB2" s="98"/>
      <c r="AC2" s="98"/>
      <c r="AD2" s="98"/>
      <c r="AE2" s="98"/>
      <c r="AF2" s="98"/>
      <c r="AG2" s="98"/>
      <c r="AH2" s="98"/>
      <c r="AI2" s="98"/>
      <c r="AJ2" s="114"/>
      <c r="AK2" s="114"/>
    </row>
    <row r="3" customFormat="false" ht="3" hidden="true" customHeight="true" outlineLevel="0" collapsed="false">
      <c r="N3" s="94"/>
      <c r="O3" s="494"/>
      <c r="P3" s="494"/>
      <c r="Q3" s="494"/>
      <c r="R3" s="494"/>
      <c r="S3" s="421"/>
      <c r="T3" s="421"/>
      <c r="U3" s="421"/>
      <c r="V3" s="421"/>
      <c r="W3" s="421"/>
      <c r="X3" s="421"/>
      <c r="Y3" s="385"/>
      <c r="Z3" s="385"/>
      <c r="AA3" s="495"/>
      <c r="AB3" s="495"/>
      <c r="AC3" s="495"/>
      <c r="AD3" s="495"/>
      <c r="AE3" s="495"/>
      <c r="AF3" s="495"/>
      <c r="AG3" s="495"/>
      <c r="AH3" s="495"/>
    </row>
    <row r="4" customFormat="false" ht="14.25" hidden="false" customHeight="true" outlineLevel="0" collapsed="false">
      <c r="A4" s="570" t="s">
        <v>703</v>
      </c>
      <c r="B4" s="570"/>
      <c r="C4" s="570"/>
      <c r="D4" s="570"/>
      <c r="E4" s="570"/>
      <c r="F4" s="570"/>
      <c r="G4" s="570"/>
      <c r="H4" s="570"/>
      <c r="I4" s="570"/>
      <c r="J4" s="570"/>
      <c r="K4" s="570"/>
      <c r="N4" s="94"/>
      <c r="O4" s="571" t="s">
        <v>703</v>
      </c>
      <c r="P4" s="571"/>
      <c r="Q4" s="571"/>
      <c r="R4" s="571"/>
      <c r="S4" s="571"/>
      <c r="T4" s="571"/>
      <c r="U4" s="571"/>
      <c r="V4" s="571"/>
      <c r="W4" s="571"/>
      <c r="X4" s="571"/>
      <c r="Y4" s="571"/>
      <c r="Z4" s="571"/>
      <c r="AA4" s="571"/>
      <c r="AB4" s="571"/>
      <c r="AC4" s="571"/>
      <c r="AD4" s="571"/>
      <c r="AE4" s="571"/>
      <c r="AF4" s="571"/>
      <c r="AG4" s="571"/>
      <c r="AH4" s="571"/>
      <c r="AI4" s="571"/>
      <c r="AJ4" s="117"/>
      <c r="AK4" s="117"/>
    </row>
    <row r="5" customFormat="false" ht="14.1" hidden="false" customHeight="true" outlineLevel="0" collapsed="false">
      <c r="A5" s="572" t="s">
        <v>1</v>
      </c>
      <c r="B5" s="572"/>
      <c r="C5" s="572"/>
      <c r="D5" s="572"/>
      <c r="E5" s="572"/>
      <c r="F5" s="572"/>
      <c r="G5" s="572"/>
      <c r="H5" s="572"/>
      <c r="I5" s="572"/>
      <c r="J5" s="572"/>
      <c r="K5" s="572"/>
      <c r="N5" s="94"/>
      <c r="O5" s="485"/>
      <c r="P5" s="485"/>
      <c r="Q5" s="485"/>
      <c r="R5" s="485"/>
      <c r="S5" s="492"/>
      <c r="T5" s="492"/>
      <c r="U5" s="492"/>
      <c r="V5" s="492"/>
      <c r="W5" s="492"/>
      <c r="X5" s="492"/>
      <c r="Y5" s="393"/>
      <c r="Z5" s="393"/>
      <c r="AA5" s="493"/>
      <c r="AB5" s="493"/>
      <c r="AC5" s="493"/>
      <c r="AD5" s="493"/>
      <c r="AE5" s="573" t="s">
        <v>704</v>
      </c>
      <c r="AF5" s="573"/>
      <c r="AG5" s="573"/>
      <c r="AH5" s="573"/>
      <c r="AI5" s="573"/>
      <c r="AJ5" s="493"/>
      <c r="AK5" s="493"/>
      <c r="AL5" s="101"/>
      <c r="AM5" s="101"/>
    </row>
    <row r="6" customFormat="false" ht="15" hidden="false" customHeight="true" outlineLevel="0" collapsed="false">
      <c r="A6" s="574"/>
      <c r="B6" s="575" t="s">
        <v>705</v>
      </c>
      <c r="C6" s="575"/>
      <c r="D6" s="575"/>
      <c r="E6" s="575" t="s">
        <v>108</v>
      </c>
      <c r="F6" s="575"/>
      <c r="G6" s="575"/>
      <c r="H6" s="575" t="s">
        <v>107</v>
      </c>
      <c r="I6" s="575"/>
      <c r="J6" s="575"/>
      <c r="K6" s="575"/>
      <c r="N6" s="218"/>
      <c r="O6" s="576" t="s">
        <v>706</v>
      </c>
      <c r="P6" s="576"/>
      <c r="Q6" s="576"/>
      <c r="R6" s="398"/>
      <c r="S6" s="577" t="s">
        <v>705</v>
      </c>
      <c r="T6" s="577"/>
      <c r="U6" s="577"/>
      <c r="V6" s="577"/>
      <c r="W6" s="577"/>
      <c r="X6" s="578"/>
      <c r="Y6" s="577" t="s">
        <v>108</v>
      </c>
      <c r="Z6" s="577"/>
      <c r="AA6" s="577"/>
      <c r="AB6" s="577"/>
      <c r="AC6" s="577"/>
      <c r="AD6" s="578"/>
      <c r="AE6" s="577" t="s">
        <v>107</v>
      </c>
      <c r="AF6" s="577"/>
      <c r="AG6" s="577"/>
      <c r="AH6" s="577"/>
      <c r="AI6" s="577"/>
      <c r="AJ6" s="503"/>
      <c r="AK6" s="502"/>
      <c r="AL6" s="101"/>
      <c r="AM6" s="101"/>
    </row>
    <row r="7" customFormat="false" ht="15" hidden="false" customHeight="true" outlineLevel="0" collapsed="false">
      <c r="A7" s="579" t="s">
        <v>706</v>
      </c>
      <c r="B7" s="580" t="s">
        <v>480</v>
      </c>
      <c r="C7" s="580" t="s">
        <v>481</v>
      </c>
      <c r="D7" s="580" t="s">
        <v>44</v>
      </c>
      <c r="E7" s="580" t="s">
        <v>480</v>
      </c>
      <c r="F7" s="580" t="s">
        <v>481</v>
      </c>
      <c r="G7" s="580" t="s">
        <v>44</v>
      </c>
      <c r="H7" s="580" t="s">
        <v>480</v>
      </c>
      <c r="I7" s="580" t="s">
        <v>481</v>
      </c>
      <c r="J7" s="580"/>
      <c r="K7" s="580" t="s">
        <v>44</v>
      </c>
      <c r="O7" s="576"/>
      <c r="P7" s="576"/>
      <c r="Q7" s="576"/>
      <c r="R7" s="398"/>
      <c r="S7" s="438" t="s">
        <v>480</v>
      </c>
      <c r="T7" s="110"/>
      <c r="U7" s="438" t="s">
        <v>481</v>
      </c>
      <c r="V7" s="110"/>
      <c r="W7" s="438" t="s">
        <v>44</v>
      </c>
      <c r="X7" s="110"/>
      <c r="Y7" s="438" t="s">
        <v>480</v>
      </c>
      <c r="Z7" s="110"/>
      <c r="AA7" s="438" t="s">
        <v>481</v>
      </c>
      <c r="AB7" s="110"/>
      <c r="AC7" s="438" t="s">
        <v>44</v>
      </c>
      <c r="AD7" s="110"/>
      <c r="AE7" s="438" t="s">
        <v>480</v>
      </c>
      <c r="AF7" s="110"/>
      <c r="AG7" s="438" t="s">
        <v>481</v>
      </c>
      <c r="AH7" s="110"/>
      <c r="AI7" s="438" t="s">
        <v>44</v>
      </c>
      <c r="AJ7" s="101"/>
      <c r="AK7" s="101"/>
      <c r="AL7" s="101"/>
      <c r="AM7" s="101"/>
    </row>
    <row r="8" customFormat="false" ht="1.5" hidden="false" customHeight="true" outlineLevel="0" collapsed="false">
      <c r="A8" s="579"/>
      <c r="B8" s="580"/>
      <c r="C8" s="580"/>
      <c r="D8" s="580"/>
      <c r="E8" s="580"/>
      <c r="F8" s="580"/>
      <c r="G8" s="580"/>
      <c r="H8" s="580"/>
      <c r="I8" s="580"/>
      <c r="J8" s="580"/>
      <c r="K8" s="580"/>
      <c r="O8" s="446"/>
      <c r="P8" s="446"/>
      <c r="Q8" s="446"/>
      <c r="R8" s="446"/>
      <c r="S8" s="101"/>
      <c r="T8" s="101"/>
      <c r="U8" s="101"/>
      <c r="V8" s="101"/>
      <c r="W8" s="101"/>
      <c r="X8" s="101"/>
      <c r="Y8" s="101"/>
      <c r="Z8" s="101"/>
      <c r="AA8" s="101"/>
      <c r="AB8" s="101"/>
      <c r="AC8" s="101"/>
      <c r="AD8" s="101"/>
      <c r="AE8" s="101"/>
      <c r="AF8" s="101"/>
      <c r="AG8" s="101"/>
      <c r="AH8" s="101"/>
      <c r="AI8" s="101"/>
      <c r="AJ8" s="101"/>
      <c r="AK8" s="101"/>
      <c r="AL8" s="101"/>
      <c r="AM8" s="101"/>
    </row>
    <row r="9" customFormat="false" ht="2.25" hidden="true" customHeight="true" outlineLevel="0" collapsed="false">
      <c r="A9" s="579"/>
      <c r="B9" s="580"/>
      <c r="C9" s="580"/>
      <c r="D9" s="580"/>
      <c r="E9" s="580"/>
      <c r="F9" s="580"/>
      <c r="G9" s="580"/>
      <c r="H9" s="580"/>
      <c r="I9" s="580"/>
      <c r="J9" s="580"/>
      <c r="K9" s="580"/>
      <c r="O9" s="446"/>
      <c r="P9" s="446"/>
      <c r="Q9" s="446"/>
      <c r="R9" s="446"/>
      <c r="S9" s="101"/>
      <c r="T9" s="101"/>
      <c r="U9" s="101"/>
      <c r="V9" s="101"/>
      <c r="W9" s="101"/>
      <c r="X9" s="101"/>
      <c r="Y9" s="101"/>
      <c r="Z9" s="101"/>
      <c r="AA9" s="101"/>
      <c r="AB9" s="101"/>
      <c r="AC9" s="101"/>
      <c r="AD9" s="101"/>
      <c r="AE9" s="101"/>
      <c r="AF9" s="101"/>
      <c r="AG9" s="101"/>
      <c r="AH9" s="101"/>
      <c r="AI9" s="101"/>
      <c r="AJ9" s="101"/>
      <c r="AK9" s="101"/>
      <c r="AL9" s="101"/>
      <c r="AM9" s="101"/>
    </row>
    <row r="10" customFormat="false" ht="29.25" hidden="false" customHeight="true" outlineLevel="0" collapsed="false">
      <c r="A10" s="581" t="s">
        <v>707</v>
      </c>
      <c r="B10" s="582" t="n">
        <v>65811.92</v>
      </c>
      <c r="C10" s="582" t="n">
        <v>0</v>
      </c>
      <c r="D10" s="583" t="n">
        <f aca="false">B10+C10</f>
        <v>65811.92</v>
      </c>
      <c r="E10" s="582" t="n">
        <v>76234.13</v>
      </c>
      <c r="F10" s="582" t="n">
        <v>0</v>
      </c>
      <c r="G10" s="583" t="n">
        <f aca="false">E10+F10</f>
        <v>76234.13</v>
      </c>
      <c r="H10" s="582" t="n">
        <v>82969.33</v>
      </c>
      <c r="I10" s="582" t="n">
        <v>0</v>
      </c>
      <c r="J10" s="584"/>
      <c r="K10" s="583" t="n">
        <f aca="false">H10+I10</f>
        <v>82969.33</v>
      </c>
      <c r="O10" s="585" t="s">
        <v>708</v>
      </c>
      <c r="P10" s="393" t="s">
        <v>14</v>
      </c>
      <c r="Q10" s="393" t="s">
        <v>14</v>
      </c>
      <c r="R10" s="101"/>
      <c r="S10" s="586" t="e">
        <f aca="false">spellnumber(B10)</f>
        <v>#VALUE!</v>
      </c>
      <c r="T10" s="586"/>
      <c r="U10" s="586" t="e">
        <f aca="false">spellnumber(C10)</f>
        <v>#VALUE!</v>
      </c>
      <c r="V10" s="101"/>
      <c r="W10" s="586" t="e">
        <f aca="false">spellnumber(D10)</f>
        <v>#VALUE!</v>
      </c>
      <c r="X10" s="101"/>
      <c r="Y10" s="586" t="e">
        <f aca="false">spellnumber(E10)</f>
        <v>#VALUE!</v>
      </c>
      <c r="Z10" s="101"/>
      <c r="AA10" s="586" t="e">
        <f aca="false">spellnumber(F10)</f>
        <v>#VALUE!</v>
      </c>
      <c r="AB10" s="101"/>
      <c r="AC10" s="586" t="e">
        <f aca="false">spellnumber(G10)</f>
        <v>#VALUE!</v>
      </c>
      <c r="AD10" s="101"/>
      <c r="AE10" s="586" t="e">
        <f aca="false">spellnumber(H10)</f>
        <v>#VALUE!</v>
      </c>
      <c r="AF10" s="101"/>
      <c r="AG10" s="586" t="e">
        <f aca="false">spellnumber(I10)</f>
        <v>#VALUE!</v>
      </c>
      <c r="AH10" s="410"/>
      <c r="AI10" s="586" t="e">
        <f aca="false">spellnumber(K10)</f>
        <v>#VALUE!</v>
      </c>
      <c r="AJ10" s="101"/>
      <c r="AK10" s="101"/>
      <c r="AL10" s="101"/>
      <c r="AM10" s="101"/>
    </row>
    <row r="11" customFormat="false" ht="12.75" hidden="false" customHeight="true" outlineLevel="0" collapsed="false">
      <c r="A11" s="581"/>
      <c r="B11" s="582"/>
      <c r="C11" s="582"/>
      <c r="D11" s="583"/>
      <c r="E11" s="582"/>
      <c r="F11" s="582"/>
      <c r="G11" s="583"/>
      <c r="H11" s="582"/>
      <c r="I11" s="582"/>
      <c r="J11" s="583"/>
      <c r="K11" s="583"/>
      <c r="O11" s="587" t="s">
        <v>709</v>
      </c>
      <c r="P11" s="588"/>
      <c r="Q11" s="588"/>
      <c r="R11" s="101"/>
      <c r="S11" s="586"/>
      <c r="T11" s="586"/>
      <c r="U11" s="586"/>
      <c r="V11" s="101"/>
      <c r="W11" s="586"/>
      <c r="X11" s="101"/>
      <c r="Y11" s="586"/>
      <c r="Z11" s="101"/>
      <c r="AA11" s="586"/>
      <c r="AB11" s="101"/>
      <c r="AC11" s="586"/>
      <c r="AD11" s="101"/>
      <c r="AE11" s="586"/>
      <c r="AF11" s="101"/>
      <c r="AG11" s="586"/>
      <c r="AH11" s="101"/>
      <c r="AI11" s="586"/>
      <c r="AJ11" s="101"/>
      <c r="AK11" s="101"/>
      <c r="AL11" s="101"/>
      <c r="AM11" s="101"/>
    </row>
    <row r="12" customFormat="false" ht="12.75" hidden="false" customHeight="true" outlineLevel="0" collapsed="false">
      <c r="A12" s="581" t="s">
        <v>710</v>
      </c>
      <c r="B12" s="582" t="n">
        <v>82603.65</v>
      </c>
      <c r="C12" s="582" t="n">
        <v>1650.79</v>
      </c>
      <c r="D12" s="583" t="n">
        <f aca="false">B12+C12</f>
        <v>84254.44</v>
      </c>
      <c r="E12" s="582" t="n">
        <v>96925.33</v>
      </c>
      <c r="F12" s="582" t="n">
        <v>3263.24</v>
      </c>
      <c r="G12" s="583" t="n">
        <f aca="false">E12+F12</f>
        <v>100188.57</v>
      </c>
      <c r="H12" s="582" t="n">
        <v>109860.26</v>
      </c>
      <c r="I12" s="582" t="n">
        <v>3533.57</v>
      </c>
      <c r="J12" s="583"/>
      <c r="K12" s="583" t="n">
        <f aca="false">H12+I12</f>
        <v>113393.83</v>
      </c>
      <c r="O12" s="585" t="s">
        <v>711</v>
      </c>
      <c r="P12" s="393" t="s">
        <v>14</v>
      </c>
      <c r="Q12" s="393" t="s">
        <v>14</v>
      </c>
      <c r="R12" s="101"/>
      <c r="S12" s="586" t="e">
        <f aca="false">spellnumber(B12)</f>
        <v>#VALUE!</v>
      </c>
      <c r="T12" s="586"/>
      <c r="U12" s="586" t="e">
        <f aca="false">spellnumber(C12)</f>
        <v>#VALUE!</v>
      </c>
      <c r="V12" s="101"/>
      <c r="W12" s="586" t="e">
        <f aca="false">spellnumber(D12)</f>
        <v>#VALUE!</v>
      </c>
      <c r="X12" s="101"/>
      <c r="Y12" s="586" t="e">
        <f aca="false">spellnumber(E12)</f>
        <v>#VALUE!</v>
      </c>
      <c r="Z12" s="101"/>
      <c r="AA12" s="586" t="e">
        <f aca="false">spellnumber(F12)</f>
        <v>#VALUE!</v>
      </c>
      <c r="AB12" s="101"/>
      <c r="AC12" s="586" t="e">
        <f aca="false">spellnumber(G12)</f>
        <v>#VALUE!</v>
      </c>
      <c r="AD12" s="101"/>
      <c r="AE12" s="586" t="e">
        <f aca="false">spellnumber(H12)</f>
        <v>#VALUE!</v>
      </c>
      <c r="AF12" s="101"/>
      <c r="AG12" s="586" t="e">
        <f aca="false">spellnumber(I12)</f>
        <v>#VALUE!</v>
      </c>
      <c r="AH12" s="101"/>
      <c r="AI12" s="586" t="e">
        <f aca="false">spellnumber(K12)</f>
        <v>#VALUE!</v>
      </c>
      <c r="AJ12" s="101"/>
      <c r="AK12" s="101"/>
      <c r="AL12" s="101"/>
      <c r="AM12" s="101"/>
    </row>
    <row r="13" customFormat="false" ht="31.5" hidden="false" customHeight="true" outlineLevel="0" collapsed="false">
      <c r="A13" s="581"/>
      <c r="B13" s="582" t="n">
        <v>1242.64</v>
      </c>
      <c r="C13" s="582" t="n">
        <v>11.84</v>
      </c>
      <c r="D13" s="583" t="n">
        <f aca="false">B13+C13</f>
        <v>1254.48</v>
      </c>
      <c r="E13" s="582" t="n">
        <v>1713.69</v>
      </c>
      <c r="F13" s="582" t="n">
        <v>177.46</v>
      </c>
      <c r="G13" s="583" t="n">
        <f aca="false">E13+F13</f>
        <v>1891.15</v>
      </c>
      <c r="H13" s="582" t="n">
        <f aca="false">2006.86-0.01</f>
        <v>2006.85</v>
      </c>
      <c r="I13" s="582" t="n">
        <v>11.16</v>
      </c>
      <c r="J13" s="583"/>
      <c r="K13" s="583" t="n">
        <f aca="false">H13+I13</f>
        <v>2018.01</v>
      </c>
      <c r="O13" s="585" t="s">
        <v>712</v>
      </c>
      <c r="P13" s="393"/>
      <c r="Q13" s="393" t="s">
        <v>14</v>
      </c>
      <c r="R13" s="101"/>
      <c r="S13" s="586" t="e">
        <f aca="false">spellnumber(B13)</f>
        <v>#VALUE!</v>
      </c>
      <c r="T13" s="586"/>
      <c r="U13" s="586" t="e">
        <f aca="false">spellnumber(C13)</f>
        <v>#VALUE!</v>
      </c>
      <c r="V13" s="101"/>
      <c r="W13" s="586" t="e">
        <f aca="false">spellnumber(D13)</f>
        <v>#VALUE!</v>
      </c>
      <c r="X13" s="101"/>
      <c r="Y13" s="586" t="e">
        <f aca="false">spellnumber(E13)</f>
        <v>#VALUE!</v>
      </c>
      <c r="Z13" s="101"/>
      <c r="AA13" s="586" t="e">
        <f aca="false">spellnumber(F13)</f>
        <v>#VALUE!</v>
      </c>
      <c r="AB13" s="101"/>
      <c r="AC13" s="586" t="e">
        <f aca="false">spellnumber(G13)</f>
        <v>#VALUE!</v>
      </c>
      <c r="AD13" s="101"/>
      <c r="AE13" s="586" t="e">
        <f aca="false">spellnumber(H13)</f>
        <v>#VALUE!</v>
      </c>
      <c r="AF13" s="101"/>
      <c r="AG13" s="586" t="e">
        <f aca="false">spellnumber(I13)</f>
        <v>#VALUE!</v>
      </c>
      <c r="AH13" s="101"/>
      <c r="AI13" s="586" t="e">
        <f aca="false">spellnumber(K13)</f>
        <v>#VALUE!</v>
      </c>
      <c r="AJ13" s="101"/>
      <c r="AK13" s="101"/>
      <c r="AL13" s="101"/>
      <c r="AM13" s="101"/>
    </row>
    <row r="14" customFormat="false" ht="14.25" hidden="false" customHeight="true" outlineLevel="0" collapsed="false">
      <c r="A14" s="581" t="s">
        <v>713</v>
      </c>
      <c r="B14" s="582" t="n">
        <v>39678.75</v>
      </c>
      <c r="C14" s="582" t="n">
        <v>284.9</v>
      </c>
      <c r="D14" s="583" t="n">
        <f aca="false">B14+C14</f>
        <v>39963.65</v>
      </c>
      <c r="E14" s="582" t="n">
        <v>45662.01</v>
      </c>
      <c r="F14" s="589" t="n">
        <f aca="false">293.98-2.88</f>
        <v>291.1</v>
      </c>
      <c r="G14" s="583" t="n">
        <f aca="false">E14+F14</f>
        <v>45953.11</v>
      </c>
      <c r="H14" s="582" t="n">
        <v>48431.01</v>
      </c>
      <c r="I14" s="589" t="n">
        <v>292.92</v>
      </c>
      <c r="J14" s="583"/>
      <c r="K14" s="583" t="n">
        <f aca="false">H14+I14</f>
        <v>48723.93</v>
      </c>
      <c r="O14" s="585" t="s">
        <v>713</v>
      </c>
      <c r="P14" s="393" t="s">
        <v>14</v>
      </c>
      <c r="Q14" s="393" t="s">
        <v>14</v>
      </c>
      <c r="R14" s="101"/>
      <c r="S14" s="586" t="e">
        <f aca="false">spellnumber(B14)</f>
        <v>#VALUE!</v>
      </c>
      <c r="T14" s="586"/>
      <c r="U14" s="586" t="e">
        <f aca="false">spellnumber(C14)</f>
        <v>#VALUE!</v>
      </c>
      <c r="V14" s="101"/>
      <c r="W14" s="586" t="e">
        <f aca="false">spellnumber(D14)</f>
        <v>#VALUE!</v>
      </c>
      <c r="X14" s="101"/>
      <c r="Y14" s="586" t="e">
        <f aca="false">spellnumber(E14)</f>
        <v>#VALUE!</v>
      </c>
      <c r="Z14" s="101"/>
      <c r="AA14" s="586" t="e">
        <f aca="false">spellnumber(F14)</f>
        <v>#VALUE!</v>
      </c>
      <c r="AB14" s="101"/>
      <c r="AC14" s="586" t="e">
        <f aca="false">spellnumber(G14)</f>
        <v>#VALUE!</v>
      </c>
      <c r="AD14" s="101"/>
      <c r="AE14" s="586" t="e">
        <f aca="false">spellnumber(H14)</f>
        <v>#VALUE!</v>
      </c>
      <c r="AF14" s="101"/>
      <c r="AG14" s="586" t="e">
        <f aca="false">spellnumber(I14)</f>
        <v>#VALUE!</v>
      </c>
      <c r="AH14" s="101"/>
      <c r="AI14" s="586" t="e">
        <f aca="false">spellnumber(K14)</f>
        <v>#VALUE!</v>
      </c>
      <c r="AJ14" s="101"/>
      <c r="AK14" s="101"/>
      <c r="AL14" s="101"/>
      <c r="AM14" s="101"/>
    </row>
    <row r="15" customFormat="false" ht="14.25" hidden="false" customHeight="true" outlineLevel="0" collapsed="false">
      <c r="A15" s="581" t="s">
        <v>714</v>
      </c>
      <c r="B15" s="590" t="n">
        <v>40748.01</v>
      </c>
      <c r="C15" s="582" t="n">
        <v>0</v>
      </c>
      <c r="D15" s="583" t="n">
        <f aca="false">B15+C15</f>
        <v>40748.01</v>
      </c>
      <c r="E15" s="590" t="n">
        <v>42281.32</v>
      </c>
      <c r="F15" s="582" t="n">
        <v>0</v>
      </c>
      <c r="G15" s="583" t="n">
        <f aca="false">E15+F15</f>
        <v>42281.32</v>
      </c>
      <c r="H15" s="590" t="n">
        <v>46247.19</v>
      </c>
      <c r="I15" s="582" t="n">
        <v>0</v>
      </c>
      <c r="J15" s="583"/>
      <c r="K15" s="583" t="n">
        <f aca="false">H15+I15</f>
        <v>46247.19</v>
      </c>
      <c r="O15" s="585" t="s">
        <v>714</v>
      </c>
      <c r="P15" s="393" t="s">
        <v>14</v>
      </c>
      <c r="Q15" s="393" t="s">
        <v>14</v>
      </c>
      <c r="R15" s="101"/>
      <c r="S15" s="586" t="e">
        <f aca="false">spellnumber(B15)</f>
        <v>#VALUE!</v>
      </c>
      <c r="T15" s="586"/>
      <c r="U15" s="586" t="e">
        <f aca="false">spellnumber(C15)</f>
        <v>#VALUE!</v>
      </c>
      <c r="V15" s="101"/>
      <c r="W15" s="586" t="e">
        <f aca="false">spellnumber(D15)</f>
        <v>#VALUE!</v>
      </c>
      <c r="X15" s="101"/>
      <c r="Y15" s="586" t="e">
        <f aca="false">spellnumber(E15)</f>
        <v>#VALUE!</v>
      </c>
      <c r="Z15" s="101"/>
      <c r="AA15" s="586" t="e">
        <f aca="false">spellnumber(F15)</f>
        <v>#VALUE!</v>
      </c>
      <c r="AB15" s="101"/>
      <c r="AC15" s="586" t="e">
        <f aca="false">spellnumber(G15)</f>
        <v>#VALUE!</v>
      </c>
      <c r="AD15" s="101"/>
      <c r="AE15" s="586" t="e">
        <f aca="false">spellnumber(H15)</f>
        <v>#VALUE!</v>
      </c>
      <c r="AF15" s="591" t="s">
        <v>27</v>
      </c>
      <c r="AG15" s="586" t="e">
        <f aca="false">spellnumber(I15)</f>
        <v>#VALUE!</v>
      </c>
      <c r="AH15" s="101"/>
      <c r="AI15" s="586" t="e">
        <f aca="false">spellnumber(K15)</f>
        <v>#VALUE!</v>
      </c>
      <c r="AJ15" s="101"/>
      <c r="AK15" s="101"/>
      <c r="AL15" s="101"/>
      <c r="AM15" s="101"/>
    </row>
    <row r="16" customFormat="false" ht="14.25" hidden="false" customHeight="true" outlineLevel="0" collapsed="false">
      <c r="A16" s="581" t="s">
        <v>299</v>
      </c>
      <c r="B16" s="582" t="n">
        <v>0</v>
      </c>
      <c r="C16" s="582" t="n">
        <v>13799.1</v>
      </c>
      <c r="D16" s="583" t="n">
        <f aca="false">B16+C16</f>
        <v>13799.1</v>
      </c>
      <c r="E16" s="582" t="n">
        <v>0</v>
      </c>
      <c r="F16" s="582" t="n">
        <v>18067.06</v>
      </c>
      <c r="G16" s="583" t="n">
        <f aca="false">E16+F16</f>
        <v>18067.06</v>
      </c>
      <c r="H16" s="582" t="n">
        <v>0</v>
      </c>
      <c r="I16" s="582" t="n">
        <v>22086.1</v>
      </c>
      <c r="J16" s="583"/>
      <c r="K16" s="583" t="n">
        <f aca="false">H16+I16</f>
        <v>22086.1</v>
      </c>
      <c r="O16" s="585" t="s">
        <v>299</v>
      </c>
      <c r="P16" s="393" t="s">
        <v>14</v>
      </c>
      <c r="Q16" s="393" t="s">
        <v>14</v>
      </c>
      <c r="R16" s="101"/>
      <c r="S16" s="586" t="e">
        <f aca="false">spellnumber(B16)</f>
        <v>#VALUE!</v>
      </c>
      <c r="T16" s="586"/>
      <c r="U16" s="586" t="e">
        <f aca="false">spellnumber(C16)</f>
        <v>#VALUE!</v>
      </c>
      <c r="V16" s="101"/>
      <c r="W16" s="586" t="e">
        <f aca="false">spellnumber(D16)</f>
        <v>#VALUE!</v>
      </c>
      <c r="X16" s="101"/>
      <c r="Y16" s="586" t="e">
        <f aca="false">spellnumber(E16)</f>
        <v>#VALUE!</v>
      </c>
      <c r="Z16" s="101"/>
      <c r="AA16" s="586" t="e">
        <f aca="false">spellnumber(F16)</f>
        <v>#VALUE!</v>
      </c>
      <c r="AB16" s="101"/>
      <c r="AC16" s="586" t="e">
        <f aca="false">spellnumber(G16)</f>
        <v>#VALUE!</v>
      </c>
      <c r="AD16" s="101"/>
      <c r="AE16" s="586" t="e">
        <f aca="false">spellnumber(H16)</f>
        <v>#VALUE!</v>
      </c>
      <c r="AF16" s="101"/>
      <c r="AG16" s="586" t="e">
        <f aca="false">spellnumber(I16)</f>
        <v>#VALUE!</v>
      </c>
      <c r="AH16" s="101"/>
      <c r="AI16" s="586" t="e">
        <f aca="false">spellnumber(K16)</f>
        <v>#VALUE!</v>
      </c>
      <c r="AJ16" s="101"/>
      <c r="AK16" s="101"/>
      <c r="AL16" s="101"/>
      <c r="AM16" s="101"/>
    </row>
    <row r="17" customFormat="false" ht="14.25" hidden="false" customHeight="true" outlineLevel="0" collapsed="false">
      <c r="A17" s="581" t="s">
        <v>715</v>
      </c>
      <c r="B17" s="582" t="n">
        <v>29137.2</v>
      </c>
      <c r="C17" s="582" t="n">
        <v>0</v>
      </c>
      <c r="D17" s="583" t="n">
        <f aca="false">B17+C17</f>
        <v>29137.2</v>
      </c>
      <c r="E17" s="582" t="n">
        <v>43150.79</v>
      </c>
      <c r="F17" s="582" t="n">
        <v>7.58</v>
      </c>
      <c r="G17" s="583" t="n">
        <f aca="false">E17+F17</f>
        <v>43158.37</v>
      </c>
      <c r="H17" s="582" t="n">
        <v>48053.5</v>
      </c>
      <c r="I17" s="582" t="n">
        <v>0</v>
      </c>
      <c r="J17" s="583"/>
      <c r="K17" s="583" t="n">
        <f aca="false">H17+I17</f>
        <v>48053.5</v>
      </c>
      <c r="O17" s="585" t="s">
        <v>715</v>
      </c>
      <c r="P17" s="393" t="s">
        <v>14</v>
      </c>
      <c r="Q17" s="393" t="s">
        <v>14</v>
      </c>
      <c r="R17" s="101"/>
      <c r="S17" s="586" t="e">
        <f aca="false">spellnumber(B17)</f>
        <v>#VALUE!</v>
      </c>
      <c r="T17" s="586"/>
      <c r="U17" s="586" t="e">
        <f aca="false">spellnumber(C17)</f>
        <v>#VALUE!</v>
      </c>
      <c r="V17" s="101"/>
      <c r="W17" s="586" t="e">
        <f aca="false">spellnumber(D17)</f>
        <v>#VALUE!</v>
      </c>
      <c r="X17" s="101"/>
      <c r="Y17" s="586" t="e">
        <f aca="false">spellnumber(E17)</f>
        <v>#VALUE!</v>
      </c>
      <c r="Z17" s="101"/>
      <c r="AA17" s="586" t="e">
        <f aca="false">spellnumber(F17)</f>
        <v>#VALUE!</v>
      </c>
      <c r="AB17" s="101"/>
      <c r="AC17" s="586" t="e">
        <f aca="false">spellnumber(G17)</f>
        <v>#VALUE!</v>
      </c>
      <c r="AD17" s="101"/>
      <c r="AE17" s="586" t="e">
        <f aca="false">spellnumber(H17)</f>
        <v>#VALUE!</v>
      </c>
      <c r="AF17" s="101"/>
      <c r="AG17" s="586" t="e">
        <f aca="false">spellnumber(I17)</f>
        <v>#VALUE!</v>
      </c>
      <c r="AH17" s="101"/>
      <c r="AI17" s="586" t="e">
        <f aca="false">spellnumber(K17)</f>
        <v>#VALUE!</v>
      </c>
      <c r="AJ17" s="101"/>
      <c r="AK17" s="101"/>
      <c r="AL17" s="101"/>
      <c r="AM17" s="101"/>
    </row>
    <row r="18" customFormat="false" ht="15" hidden="false" customHeight="true" outlineLevel="0" collapsed="false">
      <c r="A18" s="581" t="s">
        <v>716</v>
      </c>
      <c r="B18" s="582" t="n">
        <v>49112.25</v>
      </c>
      <c r="C18" s="582" t="n">
        <v>0</v>
      </c>
      <c r="D18" s="583" t="n">
        <f aca="false">B18+C18</f>
        <v>49112.25</v>
      </c>
      <c r="E18" s="582" t="n">
        <v>54575.45</v>
      </c>
      <c r="F18" s="582" t="n">
        <v>0</v>
      </c>
      <c r="G18" s="583" t="n">
        <f aca="false">E18+F18</f>
        <v>54575.45</v>
      </c>
      <c r="H18" s="582" t="n">
        <v>56598.13</v>
      </c>
      <c r="I18" s="582" t="n">
        <v>0</v>
      </c>
      <c r="J18" s="583"/>
      <c r="K18" s="583" t="n">
        <f aca="false">H18+I18</f>
        <v>56598.13</v>
      </c>
      <c r="O18" s="585" t="s">
        <v>716</v>
      </c>
      <c r="P18" s="393" t="s">
        <v>14</v>
      </c>
      <c r="Q18" s="393" t="s">
        <v>14</v>
      </c>
      <c r="R18" s="101"/>
      <c r="S18" s="586" t="e">
        <f aca="false">spellnumber(B18)</f>
        <v>#VALUE!</v>
      </c>
      <c r="T18" s="586"/>
      <c r="U18" s="586" t="e">
        <f aca="false">spellnumber(C18)</f>
        <v>#VALUE!</v>
      </c>
      <c r="V18" s="101"/>
      <c r="W18" s="586" t="e">
        <f aca="false">spellnumber(D18)</f>
        <v>#VALUE!</v>
      </c>
      <c r="X18" s="101"/>
      <c r="Y18" s="586" t="e">
        <f aca="false">spellnumber(E18)</f>
        <v>#VALUE!</v>
      </c>
      <c r="Z18" s="101"/>
      <c r="AA18" s="586" t="e">
        <f aca="false">spellnumber(F18)</f>
        <v>#VALUE!</v>
      </c>
      <c r="AB18" s="101"/>
      <c r="AC18" s="586" t="e">
        <f aca="false">spellnumber(G18)</f>
        <v>#VALUE!</v>
      </c>
      <c r="AD18" s="101"/>
      <c r="AE18" s="586" t="e">
        <f aca="false">spellnumber(H18)</f>
        <v>#VALUE!</v>
      </c>
      <c r="AF18" s="591" t="s">
        <v>287</v>
      </c>
      <c r="AG18" s="586" t="e">
        <f aca="false">spellnumber(I18)</f>
        <v>#VALUE!</v>
      </c>
      <c r="AH18" s="101"/>
      <c r="AI18" s="586" t="e">
        <f aca="false">spellnumber(K18)</f>
        <v>#VALUE!</v>
      </c>
      <c r="AJ18" s="101"/>
      <c r="AK18" s="101"/>
      <c r="AL18" s="101"/>
      <c r="AM18" s="101"/>
    </row>
    <row r="19" customFormat="false" ht="0.75" hidden="true" customHeight="true" outlineLevel="0" collapsed="false">
      <c r="A19" s="581"/>
      <c r="B19" s="582" t="n">
        <v>0</v>
      </c>
      <c r="C19" s="582" t="n">
        <v>0</v>
      </c>
      <c r="D19" s="583" t="n">
        <f aca="false">B19+C19</f>
        <v>0</v>
      </c>
      <c r="E19" s="582" t="n">
        <v>0</v>
      </c>
      <c r="F19" s="582" t="n">
        <v>0</v>
      </c>
      <c r="G19" s="583" t="n">
        <f aca="false">E19+F19</f>
        <v>0</v>
      </c>
      <c r="H19" s="582" t="n">
        <v>0</v>
      </c>
      <c r="I19" s="582"/>
      <c r="J19" s="583"/>
      <c r="K19" s="583" t="n">
        <f aca="false">H19+I19</f>
        <v>0</v>
      </c>
      <c r="O19" s="585"/>
      <c r="P19" s="393"/>
      <c r="Q19" s="393"/>
      <c r="R19" s="101"/>
      <c r="S19" s="586"/>
      <c r="T19" s="586"/>
      <c r="U19" s="586"/>
      <c r="V19" s="101"/>
      <c r="W19" s="586"/>
      <c r="X19" s="101"/>
      <c r="Y19" s="586"/>
      <c r="Z19" s="101"/>
      <c r="AA19" s="586"/>
      <c r="AB19" s="101"/>
      <c r="AC19" s="586"/>
      <c r="AD19" s="101"/>
      <c r="AE19" s="586"/>
      <c r="AF19" s="101"/>
      <c r="AG19" s="586"/>
      <c r="AH19" s="101"/>
      <c r="AI19" s="586"/>
      <c r="AJ19" s="101"/>
      <c r="AK19" s="101"/>
      <c r="AL19" s="101"/>
      <c r="AM19" s="101"/>
    </row>
    <row r="20" customFormat="false" ht="16.5" hidden="false" customHeight="true" outlineLevel="0" collapsed="false">
      <c r="A20" s="581" t="s">
        <v>717</v>
      </c>
      <c r="B20" s="582" t="n">
        <v>2255.43</v>
      </c>
      <c r="C20" s="582" t="n">
        <v>23689.09</v>
      </c>
      <c r="D20" s="583" t="n">
        <f aca="false">B20+C20</f>
        <v>25944.52</v>
      </c>
      <c r="E20" s="582" t="n">
        <v>3532.73</v>
      </c>
      <c r="F20" s="582" t="n">
        <v>28839.15</v>
      </c>
      <c r="G20" s="583" t="n">
        <f aca="false">E20+F20</f>
        <v>32371.88</v>
      </c>
      <c r="H20" s="582" t="n">
        <v>2343.83</v>
      </c>
      <c r="I20" s="582" t="n">
        <v>38616.23</v>
      </c>
      <c r="J20" s="583"/>
      <c r="K20" s="583" t="n">
        <f aca="false">H20+I20</f>
        <v>40960.06</v>
      </c>
      <c r="O20" s="585" t="s">
        <v>717</v>
      </c>
      <c r="P20" s="393" t="s">
        <v>14</v>
      </c>
      <c r="Q20" s="393" t="s">
        <v>14</v>
      </c>
      <c r="R20" s="101"/>
      <c r="S20" s="586" t="e">
        <f aca="false">spellnumber(B20)</f>
        <v>#VALUE!</v>
      </c>
      <c r="T20" s="586"/>
      <c r="U20" s="586" t="e">
        <f aca="false">spellnumber(C20)</f>
        <v>#VALUE!</v>
      </c>
      <c r="V20" s="101"/>
      <c r="W20" s="586" t="e">
        <f aca="false">spellnumber(D20)</f>
        <v>#VALUE!</v>
      </c>
      <c r="X20" s="101"/>
      <c r="Y20" s="586" t="e">
        <f aca="false">spellnumber(E20)</f>
        <v>#VALUE!</v>
      </c>
      <c r="Z20" s="101"/>
      <c r="AA20" s="586" t="e">
        <f aca="false">spellnumber(F20)</f>
        <v>#VALUE!</v>
      </c>
      <c r="AB20" s="101"/>
      <c r="AC20" s="586" t="e">
        <f aca="false">spellnumber(G20)</f>
        <v>#VALUE!</v>
      </c>
      <c r="AD20" s="101"/>
      <c r="AE20" s="586" t="e">
        <f aca="false">spellnumber(H20)</f>
        <v>#VALUE!</v>
      </c>
      <c r="AF20" s="101"/>
      <c r="AG20" s="586" t="e">
        <f aca="false">spellnumber(I20)</f>
        <v>#VALUE!</v>
      </c>
      <c r="AH20" s="101"/>
      <c r="AI20" s="586" t="e">
        <f aca="false">spellnumber(K20)</f>
        <v>#VALUE!</v>
      </c>
      <c r="AJ20" s="101"/>
      <c r="AK20" s="101"/>
      <c r="AL20" s="101"/>
      <c r="AM20" s="101"/>
    </row>
    <row r="21" customFormat="false" ht="15" hidden="false" customHeight="true" outlineLevel="0" collapsed="false">
      <c r="A21" s="581" t="s">
        <v>718</v>
      </c>
      <c r="B21" s="582" t="n">
        <v>2529.07</v>
      </c>
      <c r="C21" s="582" t="n">
        <v>7413.11</v>
      </c>
      <c r="D21" s="583" t="n">
        <f aca="false">B21+C21</f>
        <v>9942.18</v>
      </c>
      <c r="E21" s="582" t="n">
        <v>2577.48</v>
      </c>
      <c r="F21" s="582" t="n">
        <v>7116.06</v>
      </c>
      <c r="G21" s="583" t="n">
        <f aca="false">E21+F21</f>
        <v>9693.54</v>
      </c>
      <c r="H21" s="582" t="n">
        <v>3284.58</v>
      </c>
      <c r="I21" s="582" t="n">
        <v>7720.98</v>
      </c>
      <c r="J21" s="583"/>
      <c r="K21" s="583" t="n">
        <f aca="false">H21+I21</f>
        <v>11005.56</v>
      </c>
      <c r="O21" s="587" t="s">
        <v>719</v>
      </c>
      <c r="P21" s="393" t="s">
        <v>14</v>
      </c>
      <c r="Q21" s="393" t="s">
        <v>14</v>
      </c>
      <c r="R21" s="101"/>
      <c r="S21" s="586" t="e">
        <f aca="false">spellnumber(B21)</f>
        <v>#VALUE!</v>
      </c>
      <c r="T21" s="586"/>
      <c r="U21" s="586" t="e">
        <f aca="false">spellnumber(C21)</f>
        <v>#VALUE!</v>
      </c>
      <c r="V21" s="101"/>
      <c r="W21" s="586" t="e">
        <f aca="false">spellnumber(D21)</f>
        <v>#VALUE!</v>
      </c>
      <c r="X21" s="101"/>
      <c r="Y21" s="586" t="e">
        <f aca="false">spellnumber(E21)</f>
        <v>#VALUE!</v>
      </c>
      <c r="Z21" s="101"/>
      <c r="AA21" s="586" t="e">
        <f aca="false">spellnumber(F21)</f>
        <v>#VALUE!</v>
      </c>
      <c r="AB21" s="101"/>
      <c r="AC21" s="586" t="e">
        <f aca="false">spellnumber(G21)</f>
        <v>#VALUE!</v>
      </c>
      <c r="AD21" s="101"/>
      <c r="AE21" s="586" t="e">
        <f aca="false">spellnumber(H21)</f>
        <v>#VALUE!</v>
      </c>
      <c r="AF21" s="101"/>
      <c r="AG21" s="586" t="e">
        <f aca="false">spellnumber(I21)</f>
        <v>#VALUE!</v>
      </c>
      <c r="AH21" s="101"/>
      <c r="AI21" s="586" t="e">
        <f aca="false">spellnumber(K21)</f>
        <v>#VALUE!</v>
      </c>
      <c r="AJ21" s="101"/>
      <c r="AK21" s="101"/>
      <c r="AL21" s="101"/>
      <c r="AM21" s="101"/>
    </row>
    <row r="22" customFormat="false" ht="27" hidden="false" customHeight="true" outlineLevel="0" collapsed="false">
      <c r="A22" s="581" t="s">
        <v>720</v>
      </c>
      <c r="B22" s="582" t="n">
        <v>0</v>
      </c>
      <c r="C22" s="582" t="n">
        <v>36033.09</v>
      </c>
      <c r="D22" s="583" t="n">
        <f aca="false">B22+C22</f>
        <v>36033.09</v>
      </c>
      <c r="E22" s="582" t="n">
        <v>0</v>
      </c>
      <c r="F22" s="582" t="n">
        <v>44795.04</v>
      </c>
      <c r="G22" s="583" t="n">
        <f aca="false">E22+F22</f>
        <v>44795.04</v>
      </c>
      <c r="H22" s="582" t="n">
        <v>0</v>
      </c>
      <c r="I22" s="582" t="n">
        <v>40816.83</v>
      </c>
      <c r="J22" s="583"/>
      <c r="K22" s="583" t="n">
        <f aca="false">H22+I22</f>
        <v>40816.83</v>
      </c>
      <c r="O22" s="585" t="s">
        <v>720</v>
      </c>
      <c r="P22" s="393"/>
      <c r="Q22" s="392" t="s">
        <v>14</v>
      </c>
      <c r="R22" s="101"/>
      <c r="S22" s="586" t="e">
        <f aca="false">spellnumber(B22)</f>
        <v>#VALUE!</v>
      </c>
      <c r="T22" s="586"/>
      <c r="U22" s="586" t="e">
        <f aca="false">spellnumber(C22)</f>
        <v>#VALUE!</v>
      </c>
      <c r="V22" s="101"/>
      <c r="W22" s="586" t="e">
        <f aca="false">spellnumber(D22)</f>
        <v>#VALUE!</v>
      </c>
      <c r="X22" s="101"/>
      <c r="Y22" s="586" t="e">
        <f aca="false">spellnumber(E22)</f>
        <v>#VALUE!</v>
      </c>
      <c r="Z22" s="101"/>
      <c r="AA22" s="586" t="e">
        <f aca="false">spellnumber(F22)</f>
        <v>#VALUE!</v>
      </c>
      <c r="AB22" s="101"/>
      <c r="AC22" s="586" t="e">
        <f aca="false">spellnumber(G22)</f>
        <v>#VALUE!</v>
      </c>
      <c r="AD22" s="101"/>
      <c r="AE22" s="586" t="e">
        <f aca="false">spellnumber(H22)</f>
        <v>#VALUE!</v>
      </c>
      <c r="AF22" s="101"/>
      <c r="AG22" s="586" t="e">
        <f aca="false">spellnumber(I22)</f>
        <v>#VALUE!</v>
      </c>
      <c r="AH22" s="101"/>
      <c r="AI22" s="586" t="e">
        <f aca="false">spellnumber(K22)</f>
        <v>#VALUE!</v>
      </c>
      <c r="AJ22" s="101"/>
      <c r="AK22" s="101"/>
      <c r="AL22" s="101"/>
      <c r="AM22" s="101"/>
    </row>
    <row r="23" customFormat="false" ht="13.5" hidden="false" customHeight="true" outlineLevel="0" collapsed="false">
      <c r="A23" s="581" t="s">
        <v>721</v>
      </c>
      <c r="B23" s="582" t="n">
        <v>6848.71</v>
      </c>
      <c r="C23" s="582" t="n">
        <v>15.92</v>
      </c>
      <c r="D23" s="583" t="n">
        <f aca="false">B23+C23</f>
        <v>6864.63</v>
      </c>
      <c r="E23" s="582" t="n">
        <v>9178.77</v>
      </c>
      <c r="F23" s="582" t="n">
        <v>41.83</v>
      </c>
      <c r="G23" s="583" t="n">
        <f aca="false">E23+F23</f>
        <v>9220.6</v>
      </c>
      <c r="H23" s="582" t="n">
        <v>9576.34</v>
      </c>
      <c r="I23" s="582" t="n">
        <v>30.55</v>
      </c>
      <c r="J23" s="583"/>
      <c r="K23" s="583" t="n">
        <f aca="false">H23+I23</f>
        <v>9606.89</v>
      </c>
      <c r="O23" s="585" t="s">
        <v>721</v>
      </c>
      <c r="P23" s="393" t="s">
        <v>14</v>
      </c>
      <c r="Q23" s="393" t="s">
        <v>14</v>
      </c>
      <c r="R23" s="101"/>
      <c r="S23" s="586" t="e">
        <f aca="false">spellnumber(B23)</f>
        <v>#VALUE!</v>
      </c>
      <c r="T23" s="586"/>
      <c r="U23" s="586" t="e">
        <f aca="false">spellnumber(C23)</f>
        <v>#VALUE!</v>
      </c>
      <c r="V23" s="101"/>
      <c r="W23" s="586" t="e">
        <f aca="false">spellnumber(D23)</f>
        <v>#VALUE!</v>
      </c>
      <c r="X23" s="101"/>
      <c r="Y23" s="586" t="e">
        <f aca="false">spellnumber(E23)</f>
        <v>#VALUE!</v>
      </c>
      <c r="Z23" s="101"/>
      <c r="AA23" s="586" t="e">
        <f aca="false">spellnumber(F23)</f>
        <v>#VALUE!</v>
      </c>
      <c r="AB23" s="101"/>
      <c r="AC23" s="586" t="e">
        <f aca="false">spellnumber(G23)</f>
        <v>#VALUE!</v>
      </c>
      <c r="AD23" s="101"/>
      <c r="AE23" s="586" t="e">
        <f aca="false">spellnumber(H23)</f>
        <v>#VALUE!</v>
      </c>
      <c r="AF23" s="101"/>
      <c r="AG23" s="586" t="e">
        <f aca="false">spellnumber(I23)</f>
        <v>#VALUE!</v>
      </c>
      <c r="AH23" s="101"/>
      <c r="AI23" s="586" t="e">
        <f aca="false">spellnumber(K23)</f>
        <v>#VALUE!</v>
      </c>
      <c r="AJ23" s="101"/>
      <c r="AK23" s="101"/>
      <c r="AL23" s="101"/>
      <c r="AM23" s="101"/>
    </row>
    <row r="24" customFormat="false" ht="15" hidden="true" customHeight="true" outlineLevel="0" collapsed="false">
      <c r="A24" s="581" t="s">
        <v>722</v>
      </c>
      <c r="B24" s="582"/>
      <c r="C24" s="582"/>
      <c r="D24" s="583" t="n">
        <f aca="false">B24+C24</f>
        <v>0</v>
      </c>
      <c r="E24" s="582"/>
      <c r="F24" s="582"/>
      <c r="G24" s="583" t="n">
        <f aca="false">E24+F24</f>
        <v>0</v>
      </c>
      <c r="H24" s="582"/>
      <c r="I24" s="582"/>
      <c r="J24" s="583"/>
      <c r="K24" s="583" t="n">
        <f aca="false">H24+I24</f>
        <v>0</v>
      </c>
      <c r="O24" s="585" t="s">
        <v>722</v>
      </c>
      <c r="P24" s="393" t="s">
        <v>14</v>
      </c>
      <c r="Q24" s="393" t="s">
        <v>14</v>
      </c>
      <c r="R24" s="101"/>
      <c r="S24" s="586" t="e">
        <f aca="false">spellnumber(B24)</f>
        <v>#VALUE!</v>
      </c>
      <c r="T24" s="586"/>
      <c r="U24" s="586" t="e">
        <f aca="false">spellnumber(C24)</f>
        <v>#VALUE!</v>
      </c>
      <c r="V24" s="101"/>
      <c r="W24" s="586" t="e">
        <f aca="false">spellnumber(D24)</f>
        <v>#VALUE!</v>
      </c>
      <c r="X24" s="101"/>
      <c r="Y24" s="586" t="e">
        <f aca="false">spellnumber(E24)</f>
        <v>#VALUE!</v>
      </c>
      <c r="Z24" s="101"/>
      <c r="AA24" s="586" t="e">
        <f aca="false">spellnumber(F24)</f>
        <v>#VALUE!</v>
      </c>
      <c r="AB24" s="101"/>
      <c r="AC24" s="586" t="e">
        <f aca="false">spellnumber(G24)</f>
        <v>#VALUE!</v>
      </c>
      <c r="AD24" s="101"/>
      <c r="AE24" s="586" t="e">
        <f aca="false">spellnumber(H24)</f>
        <v>#VALUE!</v>
      </c>
      <c r="AF24" s="101"/>
      <c r="AG24" s="586" t="e">
        <f aca="false">spellnumber(I24)</f>
        <v>#VALUE!</v>
      </c>
      <c r="AH24" s="101"/>
      <c r="AI24" s="586" t="e">
        <f aca="false">spellnumber(K24)</f>
        <v>#VALUE!</v>
      </c>
      <c r="AJ24" s="101"/>
      <c r="AK24" s="101"/>
      <c r="AL24" s="101"/>
      <c r="AM24" s="101"/>
    </row>
    <row r="25" customFormat="false" ht="16.5" hidden="true" customHeight="true" outlineLevel="0" collapsed="false">
      <c r="A25" s="581"/>
      <c r="B25" s="582"/>
      <c r="C25" s="582"/>
      <c r="D25" s="583"/>
      <c r="E25" s="582"/>
      <c r="F25" s="582"/>
      <c r="G25" s="583"/>
      <c r="H25" s="582"/>
      <c r="I25" s="582"/>
      <c r="J25" s="583"/>
      <c r="K25" s="583"/>
      <c r="O25" s="585"/>
      <c r="P25" s="393"/>
      <c r="Q25" s="393"/>
      <c r="R25" s="101"/>
      <c r="S25" s="586"/>
      <c r="T25" s="586"/>
      <c r="U25" s="586"/>
      <c r="V25" s="101"/>
      <c r="W25" s="586"/>
      <c r="X25" s="101"/>
      <c r="Y25" s="586"/>
      <c r="Z25" s="101"/>
      <c r="AA25" s="586"/>
      <c r="AB25" s="101"/>
      <c r="AC25" s="586"/>
      <c r="AD25" s="101"/>
      <c r="AE25" s="586"/>
      <c r="AF25" s="101"/>
      <c r="AG25" s="586"/>
      <c r="AH25" s="101"/>
      <c r="AI25" s="586"/>
      <c r="AJ25" s="101"/>
      <c r="AK25" s="101"/>
      <c r="AL25" s="101"/>
      <c r="AM25" s="101"/>
    </row>
    <row r="26" customFormat="false" ht="15" hidden="false" customHeight="true" outlineLevel="0" collapsed="false">
      <c r="A26" s="581" t="s">
        <v>723</v>
      </c>
      <c r="B26" s="582" t="n">
        <v>7705.03</v>
      </c>
      <c r="C26" s="582" t="n">
        <v>2691.55</v>
      </c>
      <c r="D26" s="583" t="n">
        <f aca="false">B26+C26</f>
        <v>10396.58</v>
      </c>
      <c r="E26" s="582" t="n">
        <v>12731.72</v>
      </c>
      <c r="F26" s="582" t="n">
        <v>4085.9</v>
      </c>
      <c r="G26" s="583" t="n">
        <f aca="false">E26+F26</f>
        <v>16817.62</v>
      </c>
      <c r="H26" s="582" t="n">
        <v>12711.95</v>
      </c>
      <c r="I26" s="582" t="n">
        <v>2273.39</v>
      </c>
      <c r="J26" s="583"/>
      <c r="K26" s="590" t="n">
        <f aca="false">H26+I26</f>
        <v>14985.34</v>
      </c>
      <c r="O26" s="585" t="s">
        <v>723</v>
      </c>
      <c r="P26" s="393" t="s">
        <v>14</v>
      </c>
      <c r="Q26" s="393" t="s">
        <v>14</v>
      </c>
      <c r="R26" s="101"/>
      <c r="S26" s="586" t="e">
        <f aca="false">spellnumber(B26)</f>
        <v>#VALUE!</v>
      </c>
      <c r="T26" s="586"/>
      <c r="U26" s="586" t="e">
        <f aca="false">spellnumber(C26)</f>
        <v>#VALUE!</v>
      </c>
      <c r="V26" s="101"/>
      <c r="W26" s="586" t="e">
        <f aca="false">spellnumber(D26)</f>
        <v>#VALUE!</v>
      </c>
      <c r="X26" s="101"/>
      <c r="Y26" s="586" t="e">
        <f aca="false">spellnumber(E26)</f>
        <v>#VALUE!</v>
      </c>
      <c r="Z26" s="101"/>
      <c r="AA26" s="586" t="e">
        <f aca="false">spellnumber(F26)</f>
        <v>#VALUE!</v>
      </c>
      <c r="AB26" s="101"/>
      <c r="AC26" s="586" t="e">
        <f aca="false">spellnumber(G26)</f>
        <v>#VALUE!</v>
      </c>
      <c r="AD26" s="101"/>
      <c r="AE26" s="586" t="e">
        <f aca="false">spellnumber(H26)</f>
        <v>#VALUE!</v>
      </c>
      <c r="AF26" s="101"/>
      <c r="AG26" s="586" t="e">
        <f aca="false">spellnumber(I26)</f>
        <v>#VALUE!</v>
      </c>
      <c r="AH26" s="101"/>
      <c r="AI26" s="586" t="e">
        <f aca="false">spellnumber(K26)</f>
        <v>#VALUE!</v>
      </c>
      <c r="AJ26" s="101"/>
      <c r="AK26" s="101"/>
      <c r="AL26" s="101"/>
      <c r="AM26" s="101"/>
    </row>
    <row r="27" customFormat="false" ht="15" hidden="false" customHeight="true" outlineLevel="0" collapsed="false">
      <c r="A27" s="581" t="s">
        <v>36</v>
      </c>
      <c r="B27" s="582" t="n">
        <v>5000</v>
      </c>
      <c r="C27" s="582" t="n">
        <v>2436.03</v>
      </c>
      <c r="D27" s="583" t="n">
        <f aca="false">B27+C27</f>
        <v>7436.03</v>
      </c>
      <c r="E27" s="582" t="n">
        <v>1500</v>
      </c>
      <c r="F27" s="582" t="n">
        <v>4664.41</v>
      </c>
      <c r="G27" s="583" t="n">
        <f aca="false">E27+F27</f>
        <v>6164.41</v>
      </c>
      <c r="H27" s="582" t="n">
        <v>3000</v>
      </c>
      <c r="I27" s="582" t="n">
        <v>4974.16</v>
      </c>
      <c r="J27" s="583"/>
      <c r="K27" s="583" t="n">
        <f aca="false">H27+I27</f>
        <v>7974.16</v>
      </c>
      <c r="O27" s="587" t="s">
        <v>36</v>
      </c>
      <c r="P27" s="393" t="s">
        <v>14</v>
      </c>
      <c r="Q27" s="393" t="s">
        <v>14</v>
      </c>
      <c r="R27" s="101"/>
      <c r="S27" s="586" t="e">
        <f aca="false">spellnumber(B27)</f>
        <v>#VALUE!</v>
      </c>
      <c r="T27" s="591" t="s">
        <v>298</v>
      </c>
      <c r="U27" s="586" t="e">
        <f aca="false">spellnumber(C27)</f>
        <v>#VALUE!</v>
      </c>
      <c r="V27" s="101"/>
      <c r="W27" s="586" t="e">
        <f aca="false">spellnumber(D27)</f>
        <v>#VALUE!</v>
      </c>
      <c r="X27" s="101"/>
      <c r="Y27" s="586" t="e">
        <f aca="false">spellnumber(E27)</f>
        <v>#VALUE!</v>
      </c>
      <c r="Z27" s="591" t="s">
        <v>298</v>
      </c>
      <c r="AA27" s="586" t="e">
        <f aca="false">spellnumber(F27)</f>
        <v>#VALUE!</v>
      </c>
      <c r="AB27" s="101"/>
      <c r="AC27" s="586" t="e">
        <f aca="false">spellnumber(G27)</f>
        <v>#VALUE!</v>
      </c>
      <c r="AD27" s="101"/>
      <c r="AE27" s="586" t="e">
        <f aca="false">spellnumber(H27)</f>
        <v>#VALUE!</v>
      </c>
      <c r="AF27" s="591" t="s">
        <v>298</v>
      </c>
      <c r="AG27" s="586" t="e">
        <f aca="false">spellnumber(I27)</f>
        <v>#VALUE!</v>
      </c>
      <c r="AH27" s="101"/>
      <c r="AI27" s="586" t="e">
        <f aca="false">spellnumber(K27)</f>
        <v>#VALUE!</v>
      </c>
      <c r="AJ27" s="101"/>
      <c r="AK27" s="101"/>
      <c r="AL27" s="101"/>
      <c r="AM27" s="101"/>
    </row>
    <row r="28" customFormat="false" ht="1.5" hidden="true" customHeight="true" outlineLevel="0" collapsed="false">
      <c r="A28" s="581"/>
      <c r="B28" s="582" t="n">
        <v>0</v>
      </c>
      <c r="C28" s="582" t="n">
        <v>0</v>
      </c>
      <c r="D28" s="583"/>
      <c r="E28" s="582" t="n">
        <v>0</v>
      </c>
      <c r="F28" s="582" t="n">
        <v>0</v>
      </c>
      <c r="G28" s="583"/>
      <c r="H28" s="582" t="n">
        <v>0</v>
      </c>
      <c r="I28" s="582" t="n">
        <v>0</v>
      </c>
      <c r="J28" s="583"/>
      <c r="K28" s="583" t="n">
        <f aca="false">H28+I28</f>
        <v>0</v>
      </c>
      <c r="O28" s="585"/>
      <c r="P28" s="393"/>
      <c r="Q28" s="393"/>
      <c r="R28" s="101"/>
      <c r="S28" s="586"/>
      <c r="T28" s="586"/>
      <c r="U28" s="586"/>
      <c r="V28" s="101"/>
      <c r="W28" s="586"/>
      <c r="X28" s="101"/>
      <c r="Y28" s="586"/>
      <c r="Z28" s="101"/>
      <c r="AA28" s="586"/>
      <c r="AB28" s="101"/>
      <c r="AC28" s="586"/>
      <c r="AD28" s="101"/>
      <c r="AE28" s="586"/>
      <c r="AF28" s="101"/>
      <c r="AG28" s="586"/>
      <c r="AH28" s="101"/>
      <c r="AI28" s="586"/>
      <c r="AJ28" s="101"/>
      <c r="AK28" s="101"/>
      <c r="AL28" s="101"/>
      <c r="AM28" s="101"/>
    </row>
    <row r="29" customFormat="false" ht="15" hidden="false" customHeight="true" outlineLevel="0" collapsed="false">
      <c r="A29" s="581" t="s">
        <v>724</v>
      </c>
      <c r="B29" s="582" t="n">
        <v>6737.34</v>
      </c>
      <c r="C29" s="582" t="n">
        <v>0.2</v>
      </c>
      <c r="D29" s="583" t="n">
        <f aca="false">B29+C29</f>
        <v>6737.54</v>
      </c>
      <c r="E29" s="582" t="n">
        <v>6757.9</v>
      </c>
      <c r="F29" s="582" t="n">
        <v>0.14</v>
      </c>
      <c r="G29" s="583" t="n">
        <f aca="false">E29+F29</f>
        <v>6758.04</v>
      </c>
      <c r="H29" s="582" t="n">
        <v>7477.8</v>
      </c>
      <c r="I29" s="582" t="n">
        <v>0.16</v>
      </c>
      <c r="J29" s="583"/>
      <c r="K29" s="583" t="n">
        <f aca="false">H29+I29</f>
        <v>7477.96</v>
      </c>
      <c r="O29" s="587" t="s">
        <v>724</v>
      </c>
      <c r="P29" s="393" t="s">
        <v>14</v>
      </c>
      <c r="Q29" s="393" t="s">
        <v>14</v>
      </c>
      <c r="R29" s="101"/>
      <c r="S29" s="586" t="e">
        <f aca="false">spellnumber(B29)</f>
        <v>#VALUE!</v>
      </c>
      <c r="T29" s="586"/>
      <c r="U29" s="586" t="e">
        <f aca="false">spellnumber(C29)</f>
        <v>#VALUE!</v>
      </c>
      <c r="V29" s="101"/>
      <c r="W29" s="586" t="e">
        <f aca="false">spellnumber(D29)</f>
        <v>#VALUE!</v>
      </c>
      <c r="X29" s="101"/>
      <c r="Y29" s="586" t="e">
        <f aca="false">spellnumber(E29)</f>
        <v>#VALUE!</v>
      </c>
      <c r="Z29" s="101"/>
      <c r="AA29" s="586" t="e">
        <f aca="false">spellnumber(F29)</f>
        <v>#VALUE!</v>
      </c>
      <c r="AB29" s="101"/>
      <c r="AC29" s="586" t="e">
        <f aca="false">spellnumber(G29)</f>
        <v>#VALUE!</v>
      </c>
      <c r="AD29" s="101"/>
      <c r="AE29" s="586" t="e">
        <f aca="false">spellnumber(H29)</f>
        <v>#VALUE!</v>
      </c>
      <c r="AF29" s="101"/>
      <c r="AG29" s="586" t="e">
        <f aca="false">spellnumber(I29)</f>
        <v>#VALUE!</v>
      </c>
      <c r="AH29" s="101"/>
      <c r="AI29" s="586" t="e">
        <f aca="false">spellnumber(K29)</f>
        <v>#VALUE!</v>
      </c>
      <c r="AJ29" s="101"/>
      <c r="AK29" s="101"/>
      <c r="AL29" s="101"/>
      <c r="AM29" s="101"/>
    </row>
    <row r="30" customFormat="false" ht="15" hidden="false" customHeight="true" outlineLevel="0" collapsed="false">
      <c r="A30" s="581" t="s">
        <v>725</v>
      </c>
      <c r="B30" s="582" t="n">
        <v>5685.79</v>
      </c>
      <c r="C30" s="582" t="n">
        <v>910.47</v>
      </c>
      <c r="D30" s="583" t="n">
        <f aca="false">B30+C30</f>
        <v>6596.26</v>
      </c>
      <c r="E30" s="589" t="n">
        <f aca="false">6290.51+2.89</f>
        <v>6293.4</v>
      </c>
      <c r="F30" s="582" t="n">
        <v>965.36</v>
      </c>
      <c r="G30" s="583" t="n">
        <f aca="false">E30+F30</f>
        <v>7258.76</v>
      </c>
      <c r="H30" s="589" t="n">
        <v>5778.49</v>
      </c>
      <c r="I30" s="582" t="n">
        <v>1561.4</v>
      </c>
      <c r="J30" s="583"/>
      <c r="K30" s="583" t="n">
        <f aca="false">H30+I30</f>
        <v>7339.89</v>
      </c>
      <c r="O30" s="587" t="s">
        <v>726</v>
      </c>
      <c r="P30" s="393" t="s">
        <v>14</v>
      </c>
      <c r="Q30" s="393" t="s">
        <v>14</v>
      </c>
      <c r="R30" s="101"/>
      <c r="S30" s="586" t="e">
        <f aca="false">spellnumber(B30)</f>
        <v>#VALUE!</v>
      </c>
      <c r="T30" s="586"/>
      <c r="U30" s="586" t="e">
        <f aca="false">spellnumber(C30)</f>
        <v>#VALUE!</v>
      </c>
      <c r="V30" s="101"/>
      <c r="W30" s="586" t="e">
        <f aca="false">spellnumber(D30)</f>
        <v>#VALUE!</v>
      </c>
      <c r="X30" s="101"/>
      <c r="Y30" s="586" t="e">
        <f aca="false">spellnumber(E30)</f>
        <v>#VALUE!</v>
      </c>
      <c r="Z30" s="101"/>
      <c r="AA30" s="586" t="e">
        <f aca="false">spellnumber(F30)</f>
        <v>#VALUE!</v>
      </c>
      <c r="AB30" s="101"/>
      <c r="AC30" s="586" t="e">
        <f aca="false">spellnumber(G30)</f>
        <v>#VALUE!</v>
      </c>
      <c r="AD30" s="101"/>
      <c r="AE30" s="586" t="e">
        <f aca="false">spellnumber(H30)</f>
        <v>#VALUE!</v>
      </c>
      <c r="AF30" s="101"/>
      <c r="AG30" s="586" t="e">
        <f aca="false">spellnumber(I30)</f>
        <v>#VALUE!</v>
      </c>
      <c r="AH30" s="101"/>
      <c r="AI30" s="586" t="e">
        <f aca="false">spellnumber(K30)</f>
        <v>#VALUE!</v>
      </c>
      <c r="AJ30" s="101"/>
      <c r="AK30" s="101"/>
      <c r="AL30" s="101"/>
      <c r="AM30" s="101"/>
    </row>
    <row r="31" customFormat="false" ht="2.25" hidden="true" customHeight="true" outlineLevel="0" collapsed="false">
      <c r="A31" s="581"/>
      <c r="B31" s="582" t="n">
        <v>0</v>
      </c>
      <c r="C31" s="582" t="n">
        <v>0</v>
      </c>
      <c r="D31" s="583"/>
      <c r="E31" s="582" t="n">
        <v>0</v>
      </c>
      <c r="F31" s="582" t="n">
        <v>0</v>
      </c>
      <c r="G31" s="583"/>
      <c r="H31" s="582" t="n">
        <v>0</v>
      </c>
      <c r="I31" s="582" t="n">
        <v>0</v>
      </c>
      <c r="J31" s="583"/>
      <c r="K31" s="583" t="n">
        <f aca="false">H31+I31</f>
        <v>0</v>
      </c>
      <c r="O31" s="585"/>
      <c r="P31" s="393"/>
      <c r="Q31" s="393"/>
      <c r="R31" s="101"/>
      <c r="S31" s="586"/>
      <c r="T31" s="586"/>
      <c r="U31" s="586"/>
      <c r="V31" s="101"/>
      <c r="W31" s="586"/>
      <c r="X31" s="101"/>
      <c r="Y31" s="586"/>
      <c r="Z31" s="101"/>
      <c r="AA31" s="586"/>
      <c r="AB31" s="101"/>
      <c r="AC31" s="586"/>
      <c r="AD31" s="101"/>
      <c r="AE31" s="586"/>
      <c r="AF31" s="101"/>
      <c r="AG31" s="586"/>
      <c r="AH31" s="101"/>
      <c r="AI31" s="586"/>
      <c r="AJ31" s="101"/>
      <c r="AK31" s="101"/>
      <c r="AL31" s="101"/>
      <c r="AM31" s="101"/>
    </row>
    <row r="32" customFormat="false" ht="15" hidden="false" customHeight="true" outlineLevel="0" collapsed="false">
      <c r="A32" s="581" t="s">
        <v>727</v>
      </c>
      <c r="B32" s="582" t="n">
        <v>736.05</v>
      </c>
      <c r="C32" s="582" t="n">
        <v>3849.89</v>
      </c>
      <c r="D32" s="583" t="n">
        <f aca="false">B32+C32</f>
        <v>4585.94</v>
      </c>
      <c r="E32" s="582" t="n">
        <v>1327.49</v>
      </c>
      <c r="F32" s="582" t="n">
        <v>3903.01</v>
      </c>
      <c r="G32" s="583" t="n">
        <f aca="false">E32+F32</f>
        <v>5230.5</v>
      </c>
      <c r="H32" s="582" t="n">
        <v>1402.45</v>
      </c>
      <c r="I32" s="582" t="n">
        <v>4421.39</v>
      </c>
      <c r="J32" s="583"/>
      <c r="K32" s="583" t="n">
        <f aca="false">H32+I32</f>
        <v>5823.84</v>
      </c>
      <c r="O32" s="585" t="s">
        <v>727</v>
      </c>
      <c r="P32" s="393" t="s">
        <v>14</v>
      </c>
      <c r="Q32" s="393" t="s">
        <v>14</v>
      </c>
      <c r="R32" s="101"/>
      <c r="S32" s="586" t="e">
        <f aca="false">spellnumber(B32)</f>
        <v>#VALUE!</v>
      </c>
      <c r="T32" s="586"/>
      <c r="U32" s="586" t="e">
        <f aca="false">spellnumber(C32)</f>
        <v>#VALUE!</v>
      </c>
      <c r="V32" s="101"/>
      <c r="W32" s="586" t="e">
        <f aca="false">spellnumber(D32)</f>
        <v>#VALUE!</v>
      </c>
      <c r="X32" s="101"/>
      <c r="Y32" s="586" t="e">
        <f aca="false">spellnumber(E32)</f>
        <v>#VALUE!</v>
      </c>
      <c r="Z32" s="101"/>
      <c r="AA32" s="586" t="e">
        <f aca="false">spellnumber(F32)</f>
        <v>#VALUE!</v>
      </c>
      <c r="AB32" s="101"/>
      <c r="AC32" s="586" t="e">
        <f aca="false">spellnumber(G32)</f>
        <v>#VALUE!</v>
      </c>
      <c r="AD32" s="101"/>
      <c r="AE32" s="586" t="e">
        <f aca="false">spellnumber(H32)</f>
        <v>#VALUE!</v>
      </c>
      <c r="AF32" s="101"/>
      <c r="AG32" s="586" t="e">
        <f aca="false">spellnumber(I32)</f>
        <v>#VALUE!</v>
      </c>
      <c r="AH32" s="101"/>
      <c r="AI32" s="586" t="e">
        <f aca="false">spellnumber(K32)</f>
        <v>#VALUE!</v>
      </c>
      <c r="AJ32" s="101"/>
      <c r="AK32" s="101"/>
      <c r="AL32" s="101"/>
      <c r="AM32" s="101"/>
    </row>
    <row r="33" customFormat="false" ht="15.75" hidden="false" customHeight="true" outlineLevel="0" collapsed="false">
      <c r="A33" s="581" t="s">
        <v>728</v>
      </c>
      <c r="B33" s="582" t="n">
        <v>2162.65</v>
      </c>
      <c r="C33" s="582" t="n">
        <v>18.15</v>
      </c>
      <c r="D33" s="583" t="n">
        <f aca="false">B33+C33</f>
        <v>2180.8</v>
      </c>
      <c r="E33" s="582" t="n">
        <v>1577.84</v>
      </c>
      <c r="F33" s="582" t="n">
        <v>164.27</v>
      </c>
      <c r="G33" s="583" t="n">
        <f aca="false">E33+F33</f>
        <v>1742.11</v>
      </c>
      <c r="H33" s="582" t="n">
        <v>2427.62</v>
      </c>
      <c r="I33" s="582" t="n">
        <v>17.38</v>
      </c>
      <c r="J33" s="583"/>
      <c r="K33" s="583" t="n">
        <f aca="false">H33+I33</f>
        <v>2445</v>
      </c>
      <c r="O33" s="585" t="s">
        <v>728</v>
      </c>
      <c r="P33" s="393" t="s">
        <v>14</v>
      </c>
      <c r="Q33" s="393" t="s">
        <v>14</v>
      </c>
      <c r="R33" s="101"/>
      <c r="S33" s="586" t="e">
        <f aca="false">spellnumber(B33)</f>
        <v>#VALUE!</v>
      </c>
      <c r="T33" s="586"/>
      <c r="U33" s="586" t="e">
        <f aca="false">spellnumber(C33)</f>
        <v>#VALUE!</v>
      </c>
      <c r="V33" s="101"/>
      <c r="W33" s="586" t="e">
        <f aca="false">spellnumber(D33)</f>
        <v>#VALUE!</v>
      </c>
      <c r="X33" s="101"/>
      <c r="Y33" s="586" t="e">
        <f aca="false">spellnumber(E33)</f>
        <v>#VALUE!</v>
      </c>
      <c r="Z33" s="101"/>
      <c r="AA33" s="586" t="e">
        <f aca="false">spellnumber(F33)</f>
        <v>#VALUE!</v>
      </c>
      <c r="AB33" s="101"/>
      <c r="AC33" s="586" t="e">
        <f aca="false">spellnumber(G33)</f>
        <v>#VALUE!</v>
      </c>
      <c r="AD33" s="101"/>
      <c r="AE33" s="586" t="e">
        <f aca="false">spellnumber(H33)</f>
        <v>#VALUE!</v>
      </c>
      <c r="AF33" s="101"/>
      <c r="AG33" s="586" t="e">
        <f aca="false">spellnumber(I33)</f>
        <v>#VALUE!</v>
      </c>
      <c r="AH33" s="101"/>
      <c r="AI33" s="586" t="e">
        <f aca="false">spellnumber(K33)</f>
        <v>#VALUE!</v>
      </c>
      <c r="AJ33" s="101"/>
      <c r="AK33" s="101"/>
      <c r="AL33" s="101"/>
      <c r="AM33" s="101"/>
    </row>
    <row r="34" customFormat="false" ht="13.5" hidden="false" customHeight="true" outlineLevel="0" collapsed="false">
      <c r="A34" s="581"/>
      <c r="B34" s="582" t="n">
        <v>0</v>
      </c>
      <c r="C34" s="582" t="n">
        <v>0</v>
      </c>
      <c r="D34" s="583"/>
      <c r="E34" s="582" t="n">
        <v>0</v>
      </c>
      <c r="F34" s="582" t="n">
        <v>0</v>
      </c>
      <c r="G34" s="583"/>
      <c r="H34" s="582" t="n">
        <v>0</v>
      </c>
      <c r="I34" s="582" t="n">
        <v>0</v>
      </c>
      <c r="J34" s="583"/>
      <c r="K34" s="583" t="n">
        <f aca="false">H34+I34</f>
        <v>0</v>
      </c>
      <c r="O34" s="587" t="s">
        <v>729</v>
      </c>
      <c r="P34" s="393"/>
      <c r="Q34" s="393"/>
      <c r="R34" s="101"/>
      <c r="S34" s="586"/>
      <c r="T34" s="586"/>
      <c r="U34" s="586"/>
      <c r="V34" s="101"/>
      <c r="W34" s="586"/>
      <c r="X34" s="101"/>
      <c r="Y34" s="586"/>
      <c r="Z34" s="101"/>
      <c r="AA34" s="586"/>
      <c r="AB34" s="101"/>
      <c r="AC34" s="586"/>
      <c r="AD34" s="101"/>
      <c r="AE34" s="586"/>
      <c r="AF34" s="101"/>
      <c r="AG34" s="586"/>
      <c r="AH34" s="101"/>
      <c r="AI34" s="586"/>
      <c r="AJ34" s="101"/>
      <c r="AK34" s="101"/>
      <c r="AL34" s="101"/>
      <c r="AM34" s="101"/>
    </row>
    <row r="35" customFormat="false" ht="15" hidden="false" customHeight="true" outlineLevel="0" collapsed="false">
      <c r="A35" s="581" t="s">
        <v>730</v>
      </c>
      <c r="B35" s="582" t="n">
        <v>355.22</v>
      </c>
      <c r="C35" s="582" t="n">
        <v>714.19</v>
      </c>
      <c r="D35" s="583" t="n">
        <f aca="false">B35+C35</f>
        <v>1069.41</v>
      </c>
      <c r="E35" s="582" t="n">
        <v>346.5</v>
      </c>
      <c r="F35" s="582" t="n">
        <v>815.03</v>
      </c>
      <c r="G35" s="583" t="n">
        <f aca="false">E35+F35</f>
        <v>1161.53</v>
      </c>
      <c r="H35" s="582" t="n">
        <v>560.5</v>
      </c>
      <c r="I35" s="582" t="n">
        <v>1244.31</v>
      </c>
      <c r="J35" s="583"/>
      <c r="K35" s="583" t="n">
        <f aca="false">H35+I35</f>
        <v>1804.81</v>
      </c>
      <c r="O35" s="585" t="s">
        <v>731</v>
      </c>
      <c r="P35" s="393" t="s">
        <v>14</v>
      </c>
      <c r="Q35" s="393" t="s">
        <v>14</v>
      </c>
      <c r="R35" s="101"/>
      <c r="S35" s="586" t="e">
        <f aca="false">spellnumber(B35)</f>
        <v>#VALUE!</v>
      </c>
      <c r="T35" s="586"/>
      <c r="U35" s="586" t="e">
        <f aca="false">spellnumber(C35)</f>
        <v>#VALUE!</v>
      </c>
      <c r="V35" s="101"/>
      <c r="W35" s="586" t="e">
        <f aca="false">spellnumber(D35)</f>
        <v>#VALUE!</v>
      </c>
      <c r="X35" s="101"/>
      <c r="Y35" s="586" t="e">
        <f aca="false">spellnumber(E35)</f>
        <v>#VALUE!</v>
      </c>
      <c r="Z35" s="101"/>
      <c r="AA35" s="586" t="e">
        <f aca="false">spellnumber(F35)</f>
        <v>#VALUE!</v>
      </c>
      <c r="AB35" s="101"/>
      <c r="AC35" s="586" t="e">
        <f aca="false">spellnumber(G35)</f>
        <v>#VALUE!</v>
      </c>
      <c r="AD35" s="101"/>
      <c r="AE35" s="586" t="e">
        <f aca="false">spellnumber(H35)</f>
        <v>#VALUE!</v>
      </c>
      <c r="AF35" s="101"/>
      <c r="AG35" s="586" t="e">
        <f aca="false">spellnumber(I35)</f>
        <v>#VALUE!</v>
      </c>
      <c r="AH35" s="101"/>
      <c r="AI35" s="586" t="e">
        <f aca="false">spellnumber(K35)</f>
        <v>#VALUE!</v>
      </c>
      <c r="AJ35" s="101"/>
      <c r="AK35" s="101"/>
      <c r="AL35" s="101"/>
      <c r="AM35" s="101"/>
    </row>
    <row r="36" customFormat="false" ht="15" hidden="false" customHeight="true" outlineLevel="0" collapsed="false">
      <c r="A36" s="581" t="s">
        <v>732</v>
      </c>
      <c r="B36" s="582" t="n">
        <v>2257.27</v>
      </c>
      <c r="C36" s="582" t="n">
        <v>758.61</v>
      </c>
      <c r="D36" s="583" t="n">
        <f aca="false">B36+C36</f>
        <v>3015.88</v>
      </c>
      <c r="E36" s="582" t="n">
        <v>2424.39</v>
      </c>
      <c r="F36" s="582" t="n">
        <v>797.76</v>
      </c>
      <c r="G36" s="583" t="n">
        <f aca="false">E36+F36</f>
        <v>3222.15</v>
      </c>
      <c r="H36" s="582" t="n">
        <v>2597.56</v>
      </c>
      <c r="I36" s="582" t="n">
        <v>754</v>
      </c>
      <c r="J36" s="583"/>
      <c r="K36" s="583" t="n">
        <f aca="false">H36+I36</f>
        <v>3351.56</v>
      </c>
      <c r="O36" s="585" t="s">
        <v>732</v>
      </c>
      <c r="P36" s="393" t="s">
        <v>14</v>
      </c>
      <c r="Q36" s="393" t="s">
        <v>14</v>
      </c>
      <c r="R36" s="101"/>
      <c r="S36" s="586" t="e">
        <f aca="false">spellnumber(B36)</f>
        <v>#VALUE!</v>
      </c>
      <c r="T36" s="586"/>
      <c r="U36" s="586" t="e">
        <f aca="false">spellnumber(C36)</f>
        <v>#VALUE!</v>
      </c>
      <c r="V36" s="101"/>
      <c r="W36" s="586" t="e">
        <f aca="false">spellnumber(D36)</f>
        <v>#VALUE!</v>
      </c>
      <c r="X36" s="101"/>
      <c r="Y36" s="586" t="e">
        <f aca="false">spellnumber(E36)</f>
        <v>#VALUE!</v>
      </c>
      <c r="Z36" s="101"/>
      <c r="AA36" s="586" t="e">
        <f aca="false">spellnumber(F36)</f>
        <v>#VALUE!</v>
      </c>
      <c r="AB36" s="101"/>
      <c r="AC36" s="586" t="e">
        <f aca="false">spellnumber(G36)</f>
        <v>#VALUE!</v>
      </c>
      <c r="AD36" s="101"/>
      <c r="AE36" s="586" t="e">
        <f aca="false">spellnumber(H36)</f>
        <v>#VALUE!</v>
      </c>
      <c r="AF36" s="101"/>
      <c r="AG36" s="586" t="e">
        <f aca="false">spellnumber(I36)</f>
        <v>#VALUE!</v>
      </c>
      <c r="AH36" s="101"/>
      <c r="AI36" s="586" t="e">
        <f aca="false">spellnumber(K36)</f>
        <v>#VALUE!</v>
      </c>
      <c r="AJ36" s="101"/>
      <c r="AK36" s="101"/>
      <c r="AL36" s="101"/>
      <c r="AM36" s="101"/>
    </row>
    <row r="37" customFormat="false" ht="17.1" hidden="false" customHeight="true" outlineLevel="0" collapsed="false">
      <c r="A37" s="581" t="s">
        <v>733</v>
      </c>
      <c r="B37" s="582" t="n">
        <v>2378.73</v>
      </c>
      <c r="C37" s="582" t="n">
        <v>0</v>
      </c>
      <c r="D37" s="583" t="n">
        <f aca="false">B37+C37</f>
        <v>2378.73</v>
      </c>
      <c r="E37" s="582" t="n">
        <v>2075.81</v>
      </c>
      <c r="F37" s="582" t="n">
        <v>0</v>
      </c>
      <c r="G37" s="583" t="n">
        <f aca="false">E37+F37</f>
        <v>2075.81</v>
      </c>
      <c r="H37" s="582" t="n">
        <v>807.2</v>
      </c>
      <c r="I37" s="582" t="n">
        <v>0</v>
      </c>
      <c r="J37" s="583"/>
      <c r="K37" s="583" t="n">
        <f aca="false">H37+I37</f>
        <v>807.2</v>
      </c>
      <c r="O37" s="585" t="s">
        <v>733</v>
      </c>
      <c r="P37" s="393" t="s">
        <v>14</v>
      </c>
      <c r="Q37" s="393" t="s">
        <v>14</v>
      </c>
      <c r="R37" s="101"/>
      <c r="S37" s="586" t="e">
        <f aca="false">spellnumber(B37)</f>
        <v>#VALUE!</v>
      </c>
      <c r="T37" s="586"/>
      <c r="U37" s="586" t="e">
        <f aca="false">spellnumber(C37)</f>
        <v>#VALUE!</v>
      </c>
      <c r="V37" s="101"/>
      <c r="W37" s="586" t="e">
        <f aca="false">spellnumber(D37)</f>
        <v>#VALUE!</v>
      </c>
      <c r="X37" s="101"/>
      <c r="Y37" s="586" t="e">
        <f aca="false">spellnumber(E37)</f>
        <v>#VALUE!</v>
      </c>
      <c r="Z37" s="101"/>
      <c r="AA37" s="586" t="e">
        <f aca="false">spellnumber(F37)</f>
        <v>#VALUE!</v>
      </c>
      <c r="AB37" s="101"/>
      <c r="AC37" s="586" t="e">
        <f aca="false">spellnumber(G37)</f>
        <v>#VALUE!</v>
      </c>
      <c r="AD37" s="101"/>
      <c r="AE37" s="586" t="e">
        <f aca="false">spellnumber(H37)</f>
        <v>#VALUE!</v>
      </c>
      <c r="AF37" s="101"/>
      <c r="AG37" s="586" t="e">
        <f aca="false">spellnumber(I37)</f>
        <v>#VALUE!</v>
      </c>
      <c r="AH37" s="101"/>
      <c r="AI37" s="586" t="e">
        <f aca="false">spellnumber(K37)</f>
        <v>#VALUE!</v>
      </c>
      <c r="AJ37" s="101"/>
      <c r="AK37" s="101"/>
      <c r="AL37" s="101"/>
      <c r="AM37" s="101"/>
    </row>
    <row r="38" customFormat="false" ht="12" hidden="false" customHeight="true" outlineLevel="0" collapsed="false">
      <c r="A38" s="581"/>
      <c r="B38" s="582"/>
      <c r="C38" s="582"/>
      <c r="D38" s="583"/>
      <c r="E38" s="582"/>
      <c r="F38" s="582"/>
      <c r="G38" s="583"/>
      <c r="H38" s="582"/>
      <c r="I38" s="582"/>
      <c r="J38" s="583"/>
      <c r="K38" s="583"/>
      <c r="O38" s="592" t="s">
        <v>734</v>
      </c>
      <c r="P38" s="592"/>
      <c r="Q38" s="592"/>
      <c r="R38" s="592"/>
      <c r="S38" s="592"/>
      <c r="T38" s="586"/>
      <c r="U38" s="586" t="e">
        <f aca="false">spellnumber(C38)</f>
        <v>#VALUE!</v>
      </c>
      <c r="V38" s="101"/>
      <c r="W38" s="586" t="e">
        <f aca="false">spellnumber(D38)</f>
        <v>#VALUE!</v>
      </c>
      <c r="X38" s="101"/>
      <c r="Y38" s="586" t="e">
        <f aca="false">spellnumber(E38)</f>
        <v>#VALUE!</v>
      </c>
      <c r="Z38" s="101"/>
      <c r="AA38" s="586" t="e">
        <f aca="false">spellnumber(F38)</f>
        <v>#VALUE!</v>
      </c>
      <c r="AB38" s="101"/>
      <c r="AC38" s="586" t="e">
        <f aca="false">spellnumber(G38)</f>
        <v>#VALUE!</v>
      </c>
      <c r="AD38" s="101"/>
      <c r="AE38" s="586" t="e">
        <f aca="false">spellnumber(H38)</f>
        <v>#VALUE!</v>
      </c>
      <c r="AF38" s="101"/>
      <c r="AG38" s="586" t="e">
        <f aca="false">spellnumber(I38)</f>
        <v>#VALUE!</v>
      </c>
      <c r="AH38" s="101"/>
      <c r="AI38" s="586" t="e">
        <f aca="false">spellnumber(K38)</f>
        <v>#VALUE!</v>
      </c>
      <c r="AJ38" s="101"/>
      <c r="AK38" s="101"/>
      <c r="AL38" s="101"/>
      <c r="AM38" s="101"/>
    </row>
    <row r="39" customFormat="false" ht="15" hidden="false" customHeight="true" outlineLevel="0" collapsed="false">
      <c r="A39" s="581" t="s">
        <v>735</v>
      </c>
      <c r="B39" s="582" t="n">
        <v>145.04</v>
      </c>
      <c r="C39" s="582" t="n">
        <v>0</v>
      </c>
      <c r="D39" s="583" t="n">
        <f aca="false">B39+C39</f>
        <v>145.04</v>
      </c>
      <c r="E39" s="582" t="n">
        <v>6.31</v>
      </c>
      <c r="F39" s="582" t="n">
        <v>0</v>
      </c>
      <c r="G39" s="583" t="n">
        <f aca="false">E39+F39</f>
        <v>6.31</v>
      </c>
      <c r="H39" s="582" t="n">
        <v>0.26</v>
      </c>
      <c r="I39" s="582" t="n">
        <v>0</v>
      </c>
      <c r="J39" s="583"/>
      <c r="K39" s="583" t="n">
        <f aca="false">H39+I39</f>
        <v>0.26</v>
      </c>
      <c r="O39" s="585" t="s">
        <v>736</v>
      </c>
      <c r="P39" s="393" t="s">
        <v>14</v>
      </c>
      <c r="Q39" s="393" t="s">
        <v>14</v>
      </c>
      <c r="R39" s="101"/>
      <c r="S39" s="586" t="e">
        <f aca="false">spellnumber(B39)</f>
        <v>#VALUE!</v>
      </c>
      <c r="T39" s="586"/>
      <c r="U39" s="586" t="e">
        <f aca="false">spellnumber(C39)</f>
        <v>#VALUE!</v>
      </c>
      <c r="V39" s="101"/>
      <c r="W39" s="586" t="e">
        <f aca="false">spellnumber(D39)</f>
        <v>#VALUE!</v>
      </c>
      <c r="X39" s="101"/>
      <c r="Y39" s="586" t="e">
        <f aca="false">spellnumber(E39)</f>
        <v>#VALUE!</v>
      </c>
      <c r="Z39" s="101"/>
      <c r="AA39" s="586" t="e">
        <f aca="false">spellnumber(F39)</f>
        <v>#VALUE!</v>
      </c>
      <c r="AB39" s="101"/>
      <c r="AC39" s="586" t="e">
        <f aca="false">spellnumber(G39)</f>
        <v>#VALUE!</v>
      </c>
      <c r="AD39" s="101"/>
      <c r="AE39" s="586" t="e">
        <f aca="false">spellnumber(H39)</f>
        <v>#VALUE!</v>
      </c>
      <c r="AF39" s="101"/>
      <c r="AG39" s="586" t="e">
        <f aca="false">spellnumber(I39)</f>
        <v>#VALUE!</v>
      </c>
      <c r="AH39" s="101"/>
      <c r="AI39" s="586" t="e">
        <f aca="false">spellnumber(K39)</f>
        <v>#VALUE!</v>
      </c>
      <c r="AJ39" s="101"/>
      <c r="AK39" s="101"/>
      <c r="AL39" s="101"/>
      <c r="AM39" s="101"/>
    </row>
    <row r="40" customFormat="false" ht="13.5" hidden="false" customHeight="true" outlineLevel="0" collapsed="false">
      <c r="A40" s="581"/>
      <c r="B40" s="582"/>
      <c r="C40" s="582" t="n">
        <v>0</v>
      </c>
      <c r="D40" s="583"/>
      <c r="E40" s="582"/>
      <c r="F40" s="582" t="n">
        <v>0</v>
      </c>
      <c r="G40" s="583"/>
      <c r="H40" s="582"/>
      <c r="I40" s="582" t="n">
        <v>0</v>
      </c>
      <c r="J40" s="583"/>
      <c r="K40" s="583" t="n">
        <f aca="false">H40+I40</f>
        <v>0</v>
      </c>
      <c r="O40" s="592" t="s">
        <v>737</v>
      </c>
      <c r="P40" s="592"/>
      <c r="Q40" s="592"/>
      <c r="R40" s="592"/>
      <c r="S40" s="592"/>
      <c r="T40" s="586"/>
      <c r="U40" s="586"/>
      <c r="V40" s="101"/>
      <c r="W40" s="586"/>
      <c r="X40" s="101"/>
      <c r="Y40" s="586"/>
      <c r="Z40" s="101"/>
      <c r="AA40" s="586"/>
      <c r="AB40" s="101"/>
      <c r="AC40" s="586"/>
      <c r="AD40" s="101"/>
      <c r="AE40" s="586"/>
      <c r="AF40" s="101"/>
      <c r="AG40" s="586"/>
      <c r="AH40" s="101"/>
      <c r="AI40" s="586"/>
      <c r="AJ40" s="101"/>
      <c r="AK40" s="101"/>
      <c r="AL40" s="101"/>
      <c r="AM40" s="101"/>
    </row>
    <row r="41" customFormat="false" ht="13.5" hidden="false" customHeight="true" outlineLevel="0" collapsed="false">
      <c r="A41" s="581" t="s">
        <v>738</v>
      </c>
      <c r="B41" s="582" t="n">
        <v>274.37</v>
      </c>
      <c r="C41" s="582" t="n">
        <v>1.46</v>
      </c>
      <c r="D41" s="583" t="n">
        <f aca="false">B41+C41</f>
        <v>275.83</v>
      </c>
      <c r="E41" s="582" t="n">
        <v>215.63</v>
      </c>
      <c r="F41" s="582" t="n">
        <v>1.3</v>
      </c>
      <c r="G41" s="583" t="n">
        <f aca="false">E41+F41</f>
        <v>216.93</v>
      </c>
      <c r="H41" s="582" t="n">
        <v>275.12</v>
      </c>
      <c r="I41" s="582" t="n">
        <v>1.38</v>
      </c>
      <c r="J41" s="583"/>
      <c r="K41" s="583" t="n">
        <f aca="false">H41+I41</f>
        <v>276.5</v>
      </c>
      <c r="O41" s="585" t="s">
        <v>739</v>
      </c>
      <c r="P41" s="393" t="s">
        <v>14</v>
      </c>
      <c r="Q41" s="393" t="s">
        <v>14</v>
      </c>
      <c r="R41" s="101"/>
      <c r="S41" s="586" t="e">
        <f aca="false">spellnumber(B41)</f>
        <v>#VALUE!</v>
      </c>
      <c r="T41" s="586"/>
      <c r="U41" s="586" t="e">
        <f aca="false">spellnumber(C41)</f>
        <v>#VALUE!</v>
      </c>
      <c r="V41" s="101"/>
      <c r="W41" s="586" t="e">
        <f aca="false">spellnumber(D41)</f>
        <v>#VALUE!</v>
      </c>
      <c r="X41" s="101"/>
      <c r="Y41" s="586" t="e">
        <f aca="false">spellnumber(E41)</f>
        <v>#VALUE!</v>
      </c>
      <c r="Z41" s="101"/>
      <c r="AA41" s="586" t="e">
        <f aca="false">spellnumber(F41)</f>
        <v>#VALUE!</v>
      </c>
      <c r="AB41" s="101"/>
      <c r="AC41" s="586" t="e">
        <f aca="false">spellnumber(G41)</f>
        <v>#VALUE!</v>
      </c>
      <c r="AD41" s="101"/>
      <c r="AE41" s="586" t="e">
        <f aca="false">spellnumber(H41)</f>
        <v>#VALUE!</v>
      </c>
      <c r="AF41" s="101"/>
      <c r="AG41" s="586" t="e">
        <f aca="false">spellnumber(I41)</f>
        <v>#VALUE!</v>
      </c>
      <c r="AH41" s="101"/>
      <c r="AI41" s="586" t="e">
        <f aca="false">spellnumber(K41)</f>
        <v>#VALUE!</v>
      </c>
      <c r="AJ41" s="101"/>
      <c r="AK41" s="101"/>
      <c r="AL41" s="101"/>
      <c r="AM41" s="101"/>
    </row>
    <row r="42" customFormat="false" ht="15" hidden="false" customHeight="true" outlineLevel="0" collapsed="false">
      <c r="A42" s="581"/>
      <c r="B42" s="582"/>
      <c r="C42" s="582"/>
      <c r="D42" s="583"/>
      <c r="E42" s="582"/>
      <c r="F42" s="582"/>
      <c r="G42" s="583"/>
      <c r="H42" s="582"/>
      <c r="I42" s="582"/>
      <c r="J42" s="583"/>
      <c r="K42" s="583"/>
      <c r="O42" s="592" t="s">
        <v>740</v>
      </c>
      <c r="P42" s="592"/>
      <c r="Q42" s="592"/>
      <c r="R42" s="592"/>
      <c r="S42" s="592"/>
      <c r="T42" s="586"/>
      <c r="U42" s="586" t="e">
        <f aca="false">spellnumber(C42)</f>
        <v>#VALUE!</v>
      </c>
      <c r="V42" s="101"/>
      <c r="W42" s="586" t="e">
        <f aca="false">spellnumber(D42)</f>
        <v>#VALUE!</v>
      </c>
      <c r="X42" s="101"/>
      <c r="Y42" s="586" t="e">
        <f aca="false">spellnumber(E42)</f>
        <v>#VALUE!</v>
      </c>
      <c r="Z42" s="101"/>
      <c r="AA42" s="586" t="e">
        <f aca="false">spellnumber(F42)</f>
        <v>#VALUE!</v>
      </c>
      <c r="AB42" s="101"/>
      <c r="AC42" s="586" t="e">
        <f aca="false">spellnumber(G42)</f>
        <v>#VALUE!</v>
      </c>
      <c r="AD42" s="101"/>
      <c r="AE42" s="586" t="e">
        <f aca="false">spellnumber(H42)</f>
        <v>#VALUE!</v>
      </c>
      <c r="AF42" s="101"/>
      <c r="AG42" s="586" t="e">
        <f aca="false">spellnumber(I42)</f>
        <v>#VALUE!</v>
      </c>
      <c r="AH42" s="101"/>
      <c r="AI42" s="586" t="e">
        <f aca="false">spellnumber(K42)</f>
        <v>#VALUE!</v>
      </c>
      <c r="AJ42" s="101"/>
      <c r="AK42" s="101"/>
      <c r="AL42" s="101"/>
      <c r="AM42" s="101"/>
    </row>
    <row r="43" customFormat="false" ht="13.5" hidden="false" customHeight="true" outlineLevel="0" collapsed="false">
      <c r="A43" s="581" t="s">
        <v>741</v>
      </c>
      <c r="B43" s="582" t="n">
        <v>474.52</v>
      </c>
      <c r="C43" s="582" t="n">
        <v>1.57</v>
      </c>
      <c r="D43" s="583" t="n">
        <f aca="false">B43+C43</f>
        <v>476.09</v>
      </c>
      <c r="E43" s="582" t="n">
        <v>508.74</v>
      </c>
      <c r="F43" s="582" t="n">
        <v>1.42</v>
      </c>
      <c r="G43" s="583" t="n">
        <f aca="false">E43+F43</f>
        <v>510.16</v>
      </c>
      <c r="H43" s="582" t="n">
        <v>624.33</v>
      </c>
      <c r="I43" s="582" t="n">
        <v>1.46</v>
      </c>
      <c r="J43" s="583"/>
      <c r="K43" s="583" t="n">
        <f aca="false">H43+I43</f>
        <v>625.79</v>
      </c>
      <c r="O43" s="585" t="s">
        <v>742</v>
      </c>
      <c r="P43" s="393" t="s">
        <v>14</v>
      </c>
      <c r="Q43" s="393" t="s">
        <v>14</v>
      </c>
      <c r="R43" s="101"/>
      <c r="S43" s="586" t="e">
        <f aca="false">spellnumber(B43)</f>
        <v>#VALUE!</v>
      </c>
      <c r="T43" s="586"/>
      <c r="U43" s="586" t="e">
        <f aca="false">spellnumber(C43)</f>
        <v>#VALUE!</v>
      </c>
      <c r="V43" s="101"/>
      <c r="W43" s="586" t="e">
        <f aca="false">spellnumber(D43)</f>
        <v>#VALUE!</v>
      </c>
      <c r="X43" s="101"/>
      <c r="Y43" s="586" t="e">
        <f aca="false">spellnumber(E43)</f>
        <v>#VALUE!</v>
      </c>
      <c r="Z43" s="101"/>
      <c r="AA43" s="586" t="e">
        <f aca="false">spellnumber(F43)</f>
        <v>#VALUE!</v>
      </c>
      <c r="AB43" s="101"/>
      <c r="AC43" s="586" t="e">
        <f aca="false">spellnumber(G43)</f>
        <v>#VALUE!</v>
      </c>
      <c r="AD43" s="101"/>
      <c r="AE43" s="586" t="e">
        <f aca="false">spellnumber(H43)</f>
        <v>#VALUE!</v>
      </c>
      <c r="AF43" s="101"/>
      <c r="AG43" s="586" t="e">
        <f aca="false">spellnumber(I43)</f>
        <v>#VALUE!</v>
      </c>
      <c r="AH43" s="101"/>
      <c r="AI43" s="586" t="e">
        <f aca="false">spellnumber(K43)</f>
        <v>#VALUE!</v>
      </c>
      <c r="AJ43" s="101"/>
      <c r="AK43" s="101"/>
      <c r="AL43" s="101"/>
      <c r="AM43" s="101"/>
    </row>
    <row r="44" customFormat="false" ht="15" hidden="false" customHeight="true" outlineLevel="0" collapsed="false">
      <c r="A44" s="581" t="s">
        <v>743</v>
      </c>
      <c r="B44" s="582" t="n">
        <v>437.63</v>
      </c>
      <c r="C44" s="582" t="n">
        <v>1.37</v>
      </c>
      <c r="D44" s="583" t="n">
        <f aca="false">B44+C44</f>
        <v>439</v>
      </c>
      <c r="E44" s="582" t="n">
        <v>499.88</v>
      </c>
      <c r="F44" s="582" t="n">
        <v>0.94</v>
      </c>
      <c r="G44" s="583" t="n">
        <f aca="false">E44+F44</f>
        <v>500.82</v>
      </c>
      <c r="H44" s="582" t="n">
        <v>432.86</v>
      </c>
      <c r="I44" s="582" t="n">
        <v>0.86</v>
      </c>
      <c r="J44" s="583"/>
      <c r="K44" s="583" t="n">
        <f aca="false">H44+I44</f>
        <v>433.72</v>
      </c>
      <c r="O44" s="587" t="s">
        <v>743</v>
      </c>
      <c r="P44" s="393" t="s">
        <v>14</v>
      </c>
      <c r="Q44" s="393" t="s">
        <v>14</v>
      </c>
      <c r="R44" s="101"/>
      <c r="S44" s="586" t="e">
        <f aca="false">spellnumber(B44)</f>
        <v>#VALUE!</v>
      </c>
      <c r="T44" s="586"/>
      <c r="U44" s="586" t="e">
        <f aca="false">spellnumber(C44)</f>
        <v>#VALUE!</v>
      </c>
      <c r="V44" s="101"/>
      <c r="W44" s="586" t="e">
        <f aca="false">spellnumber(D44)</f>
        <v>#VALUE!</v>
      </c>
      <c r="X44" s="101"/>
      <c r="Y44" s="586" t="e">
        <f aca="false">spellnumber(E44)</f>
        <v>#VALUE!</v>
      </c>
      <c r="Z44" s="101"/>
      <c r="AA44" s="586" t="e">
        <f aca="false">spellnumber(F44)</f>
        <v>#VALUE!</v>
      </c>
      <c r="AB44" s="101"/>
      <c r="AC44" s="586" t="e">
        <f aca="false">spellnumber(G44)</f>
        <v>#VALUE!</v>
      </c>
      <c r="AD44" s="101"/>
      <c r="AE44" s="586" t="e">
        <f aca="false">spellnumber(H44)</f>
        <v>#VALUE!</v>
      </c>
      <c r="AF44" s="101"/>
      <c r="AG44" s="586" t="e">
        <f aca="false">spellnumber(I44)</f>
        <v>#VALUE!</v>
      </c>
      <c r="AH44" s="101"/>
      <c r="AI44" s="586" t="e">
        <f aca="false">spellnumber(K44)</f>
        <v>#VALUE!</v>
      </c>
      <c r="AJ44" s="101"/>
      <c r="AK44" s="101"/>
      <c r="AL44" s="101"/>
      <c r="AM44" s="101"/>
    </row>
    <row r="45" customFormat="false" ht="15" hidden="false" customHeight="true" outlineLevel="0" collapsed="false">
      <c r="A45" s="581" t="s">
        <v>744</v>
      </c>
      <c r="B45" s="582" t="n">
        <v>438.27</v>
      </c>
      <c r="C45" s="582" t="n">
        <v>93.88</v>
      </c>
      <c r="D45" s="583" t="n">
        <f aca="false">B45+C45</f>
        <v>532.15</v>
      </c>
      <c r="E45" s="582" t="n">
        <v>409.02</v>
      </c>
      <c r="F45" s="582" t="n">
        <v>0.12</v>
      </c>
      <c r="G45" s="583" t="n">
        <f aca="false">E45+F45</f>
        <v>409.14</v>
      </c>
      <c r="H45" s="582" t="n">
        <v>460.31</v>
      </c>
      <c r="I45" s="582" t="n">
        <v>0.19</v>
      </c>
      <c r="J45" s="583"/>
      <c r="K45" s="583" t="n">
        <f aca="false">H45+I45</f>
        <v>460.5</v>
      </c>
      <c r="O45" s="587" t="s">
        <v>744</v>
      </c>
      <c r="P45" s="393" t="s">
        <v>14</v>
      </c>
      <c r="Q45" s="393" t="s">
        <v>14</v>
      </c>
      <c r="R45" s="101"/>
      <c r="S45" s="586" t="e">
        <f aca="false">spellnumber(B45)</f>
        <v>#VALUE!</v>
      </c>
      <c r="T45" s="586"/>
      <c r="U45" s="586" t="e">
        <f aca="false">spellnumber(C45)</f>
        <v>#VALUE!</v>
      </c>
      <c r="V45" s="101"/>
      <c r="W45" s="586" t="e">
        <f aca="false">spellnumber(D45)</f>
        <v>#VALUE!</v>
      </c>
      <c r="X45" s="101"/>
      <c r="Y45" s="586" t="e">
        <f aca="false">spellnumber(E45)</f>
        <v>#VALUE!</v>
      </c>
      <c r="Z45" s="101"/>
      <c r="AA45" s="586" t="e">
        <f aca="false">spellnumber(F45)</f>
        <v>#VALUE!</v>
      </c>
      <c r="AB45" s="101"/>
      <c r="AC45" s="586" t="e">
        <f aca="false">spellnumber(G45)</f>
        <v>#VALUE!</v>
      </c>
      <c r="AD45" s="101"/>
      <c r="AE45" s="586" t="e">
        <f aca="false">spellnumber(H45)</f>
        <v>#VALUE!</v>
      </c>
      <c r="AF45" s="101"/>
      <c r="AG45" s="586" t="e">
        <f aca="false">spellnumber(I45)</f>
        <v>#VALUE!</v>
      </c>
      <c r="AH45" s="101"/>
      <c r="AI45" s="586" t="e">
        <f aca="false">spellnumber(K45)</f>
        <v>#VALUE!</v>
      </c>
      <c r="AJ45" s="101"/>
      <c r="AK45" s="101"/>
      <c r="AL45" s="101"/>
      <c r="AM45" s="101"/>
    </row>
    <row r="46" customFormat="false" ht="12.75" hidden="false" customHeight="true" outlineLevel="0" collapsed="false">
      <c r="A46" s="581" t="s">
        <v>745</v>
      </c>
      <c r="B46" s="582" t="n">
        <v>49.03</v>
      </c>
      <c r="C46" s="582" t="n">
        <v>0</v>
      </c>
      <c r="D46" s="583" t="n">
        <f aca="false">B46+C46</f>
        <v>49.03</v>
      </c>
      <c r="E46" s="582" t="n">
        <v>82.55</v>
      </c>
      <c r="F46" s="582" t="n">
        <v>0</v>
      </c>
      <c r="G46" s="583" t="n">
        <f aca="false">E46+F46</f>
        <v>82.55</v>
      </c>
      <c r="H46" s="582" t="n">
        <v>76.21</v>
      </c>
      <c r="I46" s="582" t="n">
        <v>0</v>
      </c>
      <c r="J46" s="583"/>
      <c r="K46" s="583" t="n">
        <f aca="false">H46+I46</f>
        <v>76.21</v>
      </c>
      <c r="O46" s="585" t="s">
        <v>745</v>
      </c>
      <c r="P46" s="393" t="s">
        <v>14</v>
      </c>
      <c r="Q46" s="393" t="s">
        <v>14</v>
      </c>
      <c r="R46" s="101"/>
      <c r="S46" s="586" t="e">
        <f aca="false">spellnumber(B46)</f>
        <v>#VALUE!</v>
      </c>
      <c r="T46" s="586"/>
      <c r="U46" s="586" t="e">
        <f aca="false">spellnumber(C46)</f>
        <v>#VALUE!</v>
      </c>
      <c r="V46" s="101"/>
      <c r="W46" s="586" t="e">
        <f aca="false">spellnumber(D46)</f>
        <v>#VALUE!</v>
      </c>
      <c r="X46" s="101"/>
      <c r="Y46" s="586" t="e">
        <f aca="false">spellnumber(E46)</f>
        <v>#VALUE!</v>
      </c>
      <c r="Z46" s="101"/>
      <c r="AA46" s="586" t="e">
        <f aca="false">spellnumber(F46)</f>
        <v>#VALUE!</v>
      </c>
      <c r="AB46" s="101"/>
      <c r="AC46" s="586" t="e">
        <f aca="false">spellnumber(G46)</f>
        <v>#VALUE!</v>
      </c>
      <c r="AD46" s="101"/>
      <c r="AE46" s="586" t="e">
        <f aca="false">spellnumber(H46)</f>
        <v>#VALUE!</v>
      </c>
      <c r="AF46" s="101"/>
      <c r="AG46" s="586" t="e">
        <f aca="false">spellnumber(I46)</f>
        <v>#VALUE!</v>
      </c>
      <c r="AH46" s="101"/>
      <c r="AI46" s="586" t="e">
        <f aca="false">spellnumber(K46)</f>
        <v>#VALUE!</v>
      </c>
      <c r="AJ46" s="101"/>
      <c r="AK46" s="101"/>
      <c r="AL46" s="101"/>
      <c r="AM46" s="101"/>
    </row>
    <row r="47" customFormat="false" ht="15" hidden="false" customHeight="true" outlineLevel="0" collapsed="false">
      <c r="A47" s="581" t="s">
        <v>746</v>
      </c>
      <c r="B47" s="582" t="n">
        <v>213.53</v>
      </c>
      <c r="C47" s="582" t="n">
        <v>0.98</v>
      </c>
      <c r="D47" s="583" t="n">
        <f aca="false">B47+C47</f>
        <v>214.51</v>
      </c>
      <c r="E47" s="582" t="n">
        <v>261.8</v>
      </c>
      <c r="F47" s="582" t="n">
        <v>1.57</v>
      </c>
      <c r="G47" s="583" t="n">
        <f aca="false">E47+F47</f>
        <v>263.37</v>
      </c>
      <c r="H47" s="582" t="n">
        <v>264.32</v>
      </c>
      <c r="I47" s="582" t="n">
        <v>1.27</v>
      </c>
      <c r="J47" s="583"/>
      <c r="K47" s="583" t="n">
        <f aca="false">H47+I47</f>
        <v>265.59</v>
      </c>
      <c r="O47" s="587" t="s">
        <v>746</v>
      </c>
      <c r="P47" s="393" t="s">
        <v>14</v>
      </c>
      <c r="Q47" s="393" t="s">
        <v>14</v>
      </c>
      <c r="R47" s="101"/>
      <c r="S47" s="586" t="e">
        <f aca="false">spellnumber(B47)</f>
        <v>#VALUE!</v>
      </c>
      <c r="T47" s="586"/>
      <c r="U47" s="586" t="e">
        <f aca="false">spellnumber(C47)</f>
        <v>#VALUE!</v>
      </c>
      <c r="V47" s="101"/>
      <c r="W47" s="586" t="e">
        <f aca="false">spellnumber(D47)</f>
        <v>#VALUE!</v>
      </c>
      <c r="X47" s="101"/>
      <c r="Y47" s="586" t="e">
        <f aca="false">spellnumber(E47)</f>
        <v>#VALUE!</v>
      </c>
      <c r="Z47" s="101"/>
      <c r="AA47" s="586" t="e">
        <f aca="false">spellnumber(F47)</f>
        <v>#VALUE!</v>
      </c>
      <c r="AB47" s="101"/>
      <c r="AC47" s="586" t="e">
        <f aca="false">spellnumber(G47)</f>
        <v>#VALUE!</v>
      </c>
      <c r="AD47" s="101"/>
      <c r="AE47" s="586" t="e">
        <f aca="false">spellnumber(H47)</f>
        <v>#VALUE!</v>
      </c>
      <c r="AF47" s="101"/>
      <c r="AG47" s="586" t="e">
        <f aca="false">spellnumber(I47)</f>
        <v>#VALUE!</v>
      </c>
      <c r="AH47" s="101"/>
      <c r="AI47" s="586" t="e">
        <f aca="false">spellnumber(K47)</f>
        <v>#VALUE!</v>
      </c>
      <c r="AJ47" s="101"/>
      <c r="AK47" s="101"/>
      <c r="AL47" s="101"/>
      <c r="AM47" s="101"/>
    </row>
    <row r="48" customFormat="false" ht="13.5" hidden="false" customHeight="true" outlineLevel="0" collapsed="false">
      <c r="A48" s="581" t="s">
        <v>747</v>
      </c>
      <c r="B48" s="582" t="n">
        <v>104.31</v>
      </c>
      <c r="C48" s="582" t="n">
        <v>0.05</v>
      </c>
      <c r="D48" s="583" t="n">
        <f aca="false">B48+C48</f>
        <v>104.36</v>
      </c>
      <c r="E48" s="582" t="n">
        <v>106.92</v>
      </c>
      <c r="F48" s="582" t="n">
        <v>11.96</v>
      </c>
      <c r="G48" s="583" t="n">
        <f aca="false">E48+F48</f>
        <v>118.88</v>
      </c>
      <c r="H48" s="582" t="n">
        <v>159.61</v>
      </c>
      <c r="I48" s="582" t="n">
        <v>144.23</v>
      </c>
      <c r="J48" s="583"/>
      <c r="K48" s="583" t="n">
        <f aca="false">H48+I48</f>
        <v>303.84</v>
      </c>
      <c r="O48" s="585" t="s">
        <v>747</v>
      </c>
      <c r="P48" s="393" t="s">
        <v>14</v>
      </c>
      <c r="Q48" s="393" t="s">
        <v>14</v>
      </c>
      <c r="R48" s="101"/>
      <c r="S48" s="586" t="e">
        <f aca="false">spellnumber(B48)</f>
        <v>#VALUE!</v>
      </c>
      <c r="T48" s="586"/>
      <c r="U48" s="586" t="e">
        <f aca="false">spellnumber(C48)</f>
        <v>#VALUE!</v>
      </c>
      <c r="V48" s="101"/>
      <c r="W48" s="586" t="e">
        <f aca="false">spellnumber(D48)</f>
        <v>#VALUE!</v>
      </c>
      <c r="X48" s="101"/>
      <c r="Y48" s="586" t="e">
        <f aca="false">spellnumber(E48)</f>
        <v>#VALUE!</v>
      </c>
      <c r="Z48" s="101"/>
      <c r="AA48" s="586" t="e">
        <f aca="false">spellnumber(F48)</f>
        <v>#VALUE!</v>
      </c>
      <c r="AB48" s="101"/>
      <c r="AC48" s="586" t="e">
        <f aca="false">spellnumber(G48)</f>
        <v>#VALUE!</v>
      </c>
      <c r="AD48" s="101"/>
      <c r="AE48" s="586" t="e">
        <f aca="false">spellnumber(H48)</f>
        <v>#VALUE!</v>
      </c>
      <c r="AF48" s="101"/>
      <c r="AG48" s="586" t="e">
        <f aca="false">spellnumber(I48)</f>
        <v>#VALUE!</v>
      </c>
      <c r="AH48" s="101"/>
      <c r="AI48" s="586" t="e">
        <f aca="false">spellnumber(K48)</f>
        <v>#VALUE!</v>
      </c>
      <c r="AJ48" s="101"/>
      <c r="AK48" s="101"/>
      <c r="AL48" s="101"/>
      <c r="AM48" s="101"/>
    </row>
    <row r="49" customFormat="false" ht="15" hidden="false" customHeight="true" outlineLevel="0" collapsed="false">
      <c r="A49" s="581"/>
      <c r="B49" s="582"/>
      <c r="C49" s="582" t="n">
        <v>0</v>
      </c>
      <c r="D49" s="583"/>
      <c r="E49" s="582"/>
      <c r="F49" s="582" t="n">
        <v>0</v>
      </c>
      <c r="G49" s="583"/>
      <c r="H49" s="582"/>
      <c r="I49" s="582" t="n">
        <v>0</v>
      </c>
      <c r="J49" s="583"/>
      <c r="K49" s="583"/>
      <c r="O49" s="124" t="s">
        <v>748</v>
      </c>
      <c r="P49" s="124"/>
      <c r="Q49" s="124"/>
      <c r="R49" s="124"/>
      <c r="S49" s="124"/>
      <c r="T49" s="586"/>
      <c r="U49" s="586"/>
      <c r="V49" s="101"/>
      <c r="W49" s="586"/>
      <c r="X49" s="101"/>
      <c r="Y49" s="586"/>
      <c r="Z49" s="101"/>
      <c r="AA49" s="586"/>
      <c r="AB49" s="101"/>
      <c r="AC49" s="586"/>
      <c r="AD49" s="101"/>
      <c r="AE49" s="586"/>
      <c r="AF49" s="101"/>
      <c r="AG49" s="586"/>
      <c r="AH49" s="101"/>
      <c r="AI49" s="586"/>
      <c r="AJ49" s="101"/>
      <c r="AK49" s="101"/>
      <c r="AL49" s="101"/>
      <c r="AM49" s="101"/>
    </row>
    <row r="50" customFormat="false" ht="15" hidden="false" customHeight="true" outlineLevel="0" collapsed="false">
      <c r="A50" s="581" t="s">
        <v>749</v>
      </c>
      <c r="B50" s="582" t="n">
        <v>117.06</v>
      </c>
      <c r="C50" s="582" t="n">
        <v>0.05</v>
      </c>
      <c r="D50" s="583" t="n">
        <f aca="false">B50+C50</f>
        <v>117.11</v>
      </c>
      <c r="E50" s="582" t="n">
        <v>157.44</v>
      </c>
      <c r="F50" s="582" t="n">
        <v>0.15</v>
      </c>
      <c r="G50" s="583" t="n">
        <f aca="false">E50+F50</f>
        <v>157.59</v>
      </c>
      <c r="H50" s="582" t="n">
        <v>370.49</v>
      </c>
      <c r="I50" s="582" t="n">
        <v>0.18</v>
      </c>
      <c r="J50" s="583"/>
      <c r="K50" s="583" t="n">
        <f aca="false">H50+I50</f>
        <v>370.67</v>
      </c>
      <c r="O50" s="585" t="s">
        <v>750</v>
      </c>
      <c r="P50" s="393" t="s">
        <v>14</v>
      </c>
      <c r="Q50" s="393" t="s">
        <v>14</v>
      </c>
      <c r="R50" s="101"/>
      <c r="S50" s="586" t="e">
        <f aca="false">spellnumber(B50)</f>
        <v>#VALUE!</v>
      </c>
      <c r="T50" s="586"/>
      <c r="U50" s="586" t="e">
        <f aca="false">spellnumber(C50)</f>
        <v>#VALUE!</v>
      </c>
      <c r="V50" s="101"/>
      <c r="W50" s="586" t="e">
        <f aca="false">spellnumber(D50)</f>
        <v>#VALUE!</v>
      </c>
      <c r="X50" s="101"/>
      <c r="Y50" s="586" t="e">
        <f aca="false">spellnumber(E50)</f>
        <v>#VALUE!</v>
      </c>
      <c r="Z50" s="101"/>
      <c r="AA50" s="586" t="e">
        <f aca="false">spellnumber(F50)</f>
        <v>#VALUE!</v>
      </c>
      <c r="AB50" s="101"/>
      <c r="AC50" s="586" t="e">
        <f aca="false">spellnumber(G50)</f>
        <v>#VALUE!</v>
      </c>
      <c r="AD50" s="101"/>
      <c r="AE50" s="586" t="e">
        <f aca="false">spellnumber(H50)</f>
        <v>#VALUE!</v>
      </c>
      <c r="AF50" s="101"/>
      <c r="AG50" s="586" t="e">
        <f aca="false">spellnumber(I50)</f>
        <v>#VALUE!</v>
      </c>
      <c r="AH50" s="101"/>
      <c r="AI50" s="586" t="e">
        <f aca="false">spellnumber(K50)</f>
        <v>#VALUE!</v>
      </c>
      <c r="AJ50" s="101"/>
      <c r="AK50" s="101"/>
      <c r="AL50" s="101"/>
      <c r="AM50" s="101"/>
    </row>
    <row r="51" customFormat="false" ht="15" hidden="false" customHeight="true" outlineLevel="0" collapsed="false">
      <c r="A51" s="581" t="s">
        <v>751</v>
      </c>
      <c r="B51" s="582" t="n">
        <v>294.55</v>
      </c>
      <c r="C51" s="582" t="n">
        <v>0.92</v>
      </c>
      <c r="D51" s="583" t="n">
        <f aca="false">B51+C51</f>
        <v>295.47</v>
      </c>
      <c r="E51" s="582" t="n">
        <v>342.9</v>
      </c>
      <c r="F51" s="582" t="n">
        <v>0.55</v>
      </c>
      <c r="G51" s="583" t="n">
        <f aca="false">E51+F51</f>
        <v>343.45</v>
      </c>
      <c r="H51" s="582" t="n">
        <v>522.45</v>
      </c>
      <c r="I51" s="582" t="n">
        <v>0.8</v>
      </c>
      <c r="J51" s="583"/>
      <c r="K51" s="583" t="n">
        <f aca="false">H51+I51</f>
        <v>523.25</v>
      </c>
      <c r="O51" s="585" t="s">
        <v>751</v>
      </c>
      <c r="P51" s="393" t="s">
        <v>14</v>
      </c>
      <c r="Q51" s="393" t="s">
        <v>14</v>
      </c>
      <c r="R51" s="101"/>
      <c r="S51" s="586" t="e">
        <f aca="false">spellnumber(B51)</f>
        <v>#VALUE!</v>
      </c>
      <c r="T51" s="586"/>
      <c r="U51" s="586" t="e">
        <f aca="false">spellnumber(C51)</f>
        <v>#VALUE!</v>
      </c>
      <c r="V51" s="101"/>
      <c r="W51" s="586" t="e">
        <f aca="false">spellnumber(D51)</f>
        <v>#VALUE!</v>
      </c>
      <c r="X51" s="101"/>
      <c r="Y51" s="586" t="e">
        <f aca="false">spellnumber(E51)</f>
        <v>#VALUE!</v>
      </c>
      <c r="Z51" s="101"/>
      <c r="AA51" s="586" t="e">
        <f aca="false">spellnumber(F51)</f>
        <v>#VALUE!</v>
      </c>
      <c r="AB51" s="101"/>
      <c r="AC51" s="586" t="e">
        <f aca="false">spellnumber(G51)</f>
        <v>#VALUE!</v>
      </c>
      <c r="AD51" s="101"/>
      <c r="AE51" s="586" t="e">
        <f aca="false">spellnumber(H51)</f>
        <v>#VALUE!</v>
      </c>
      <c r="AF51" s="101"/>
      <c r="AG51" s="586" t="e">
        <f aca="false">spellnumber(I51)</f>
        <v>#VALUE!</v>
      </c>
      <c r="AH51" s="101"/>
      <c r="AI51" s="586" t="e">
        <f aca="false">spellnumber(K51)</f>
        <v>#VALUE!</v>
      </c>
      <c r="AJ51" s="101"/>
      <c r="AK51" s="101"/>
      <c r="AL51" s="101"/>
      <c r="AM51" s="101"/>
    </row>
    <row r="52" customFormat="false" ht="15" hidden="false" customHeight="true" outlineLevel="0" collapsed="false">
      <c r="A52" s="581" t="s">
        <v>752</v>
      </c>
      <c r="B52" s="582" t="n">
        <v>35.89</v>
      </c>
      <c r="C52" s="582" t="n">
        <v>0</v>
      </c>
      <c r="D52" s="583" t="n">
        <f aca="false">B52+C52</f>
        <v>35.89</v>
      </c>
      <c r="E52" s="582" t="n">
        <v>40.09</v>
      </c>
      <c r="F52" s="582" t="n">
        <v>0</v>
      </c>
      <c r="G52" s="583" t="n">
        <f aca="false">E52+F52</f>
        <v>40.09</v>
      </c>
      <c r="H52" s="582" t="n">
        <v>7.28</v>
      </c>
      <c r="I52" s="582" t="n">
        <v>0</v>
      </c>
      <c r="J52" s="583"/>
      <c r="K52" s="583" t="n">
        <f aca="false">H52+I52</f>
        <v>7.28</v>
      </c>
      <c r="O52" s="587" t="s">
        <v>752</v>
      </c>
      <c r="P52" s="393" t="s">
        <v>14</v>
      </c>
      <c r="Q52" s="393"/>
      <c r="R52" s="101"/>
      <c r="S52" s="586" t="e">
        <f aca="false">spellnumber(B52)</f>
        <v>#VALUE!</v>
      </c>
      <c r="T52" s="586"/>
      <c r="U52" s="586" t="e">
        <f aca="false">spellnumber(C52)</f>
        <v>#VALUE!</v>
      </c>
      <c r="V52" s="101"/>
      <c r="W52" s="586" t="e">
        <f aca="false">spellnumber(D52)</f>
        <v>#VALUE!</v>
      </c>
      <c r="X52" s="101"/>
      <c r="Y52" s="586" t="e">
        <f aca="false">spellnumber(E52)</f>
        <v>#VALUE!</v>
      </c>
      <c r="Z52" s="101"/>
      <c r="AA52" s="586" t="e">
        <f aca="false">spellnumber(F52)</f>
        <v>#VALUE!</v>
      </c>
      <c r="AB52" s="101"/>
      <c r="AC52" s="586" t="e">
        <f aca="false">spellnumber(G52)</f>
        <v>#VALUE!</v>
      </c>
      <c r="AD52" s="101"/>
      <c r="AE52" s="586" t="e">
        <f aca="false">spellnumber(H52)</f>
        <v>#VALUE!</v>
      </c>
      <c r="AF52" s="101"/>
      <c r="AG52" s="586" t="e">
        <f aca="false">spellnumber(I52)</f>
        <v>#VALUE!</v>
      </c>
      <c r="AH52" s="101"/>
      <c r="AI52" s="586" t="e">
        <f aca="false">spellnumber(K52)</f>
        <v>#VALUE!</v>
      </c>
      <c r="AJ52" s="101"/>
      <c r="AK52" s="101"/>
      <c r="AL52" s="101"/>
      <c r="AM52" s="101"/>
    </row>
    <row r="53" customFormat="false" ht="1.5" hidden="true" customHeight="true" outlineLevel="0" collapsed="false">
      <c r="A53" s="581"/>
      <c r="B53" s="582"/>
      <c r="C53" s="582"/>
      <c r="D53" s="583"/>
      <c r="E53" s="582"/>
      <c r="F53" s="582"/>
      <c r="G53" s="583"/>
      <c r="H53" s="582"/>
      <c r="I53" s="582"/>
      <c r="J53" s="583"/>
      <c r="K53" s="583"/>
      <c r="O53" s="585"/>
      <c r="P53" s="393"/>
      <c r="Q53" s="393"/>
      <c r="R53" s="101"/>
      <c r="S53" s="586"/>
      <c r="T53" s="586"/>
      <c r="U53" s="586"/>
      <c r="V53" s="101"/>
      <c r="W53" s="586"/>
      <c r="X53" s="101"/>
      <c r="Y53" s="586"/>
      <c r="Z53" s="101"/>
      <c r="AA53" s="586"/>
      <c r="AB53" s="101"/>
      <c r="AC53" s="586"/>
      <c r="AD53" s="101"/>
      <c r="AE53" s="586"/>
      <c r="AF53" s="101"/>
      <c r="AG53" s="586"/>
      <c r="AH53" s="101"/>
      <c r="AI53" s="586"/>
      <c r="AJ53" s="101"/>
      <c r="AK53" s="101"/>
      <c r="AL53" s="101"/>
      <c r="AM53" s="101"/>
    </row>
    <row r="54" customFormat="false" ht="13.5" hidden="false" customHeight="true" outlineLevel="0" collapsed="false">
      <c r="A54" s="581" t="s">
        <v>753</v>
      </c>
      <c r="B54" s="582" t="n">
        <v>21.84</v>
      </c>
      <c r="C54" s="582" t="n">
        <v>0.28</v>
      </c>
      <c r="D54" s="583" t="n">
        <f aca="false">B54+C54</f>
        <v>22.12</v>
      </c>
      <c r="E54" s="582" t="n">
        <v>35.68</v>
      </c>
      <c r="F54" s="582" t="n">
        <v>0.19</v>
      </c>
      <c r="G54" s="583" t="n">
        <f aca="false">E54+F54</f>
        <v>35.87</v>
      </c>
      <c r="H54" s="582" t="n">
        <v>31.92</v>
      </c>
      <c r="I54" s="582" t="n">
        <v>0.24</v>
      </c>
      <c r="J54" s="583"/>
      <c r="K54" s="583" t="n">
        <f aca="false">H54+I54</f>
        <v>32.16</v>
      </c>
      <c r="O54" s="585" t="s">
        <v>753</v>
      </c>
      <c r="P54" s="393" t="s">
        <v>14</v>
      </c>
      <c r="Q54" s="393" t="s">
        <v>14</v>
      </c>
      <c r="R54" s="101"/>
      <c r="S54" s="586" t="e">
        <f aca="false">spellnumber(B54)</f>
        <v>#VALUE!</v>
      </c>
      <c r="T54" s="586"/>
      <c r="U54" s="586" t="e">
        <f aca="false">spellnumber(C54)</f>
        <v>#VALUE!</v>
      </c>
      <c r="V54" s="101"/>
      <c r="W54" s="586" t="e">
        <f aca="false">spellnumber(D54)</f>
        <v>#VALUE!</v>
      </c>
      <c r="X54" s="101"/>
      <c r="Y54" s="586" t="e">
        <f aca="false">spellnumber(E54)</f>
        <v>#VALUE!</v>
      </c>
      <c r="Z54" s="101"/>
      <c r="AA54" s="586" t="e">
        <f aca="false">spellnumber(F54)</f>
        <v>#VALUE!</v>
      </c>
      <c r="AB54" s="101"/>
      <c r="AC54" s="586" t="e">
        <f aca="false">spellnumber(G54)</f>
        <v>#VALUE!</v>
      </c>
      <c r="AD54" s="101"/>
      <c r="AE54" s="586" t="e">
        <f aca="false">spellnumber(H54)</f>
        <v>#VALUE!</v>
      </c>
      <c r="AF54" s="101"/>
      <c r="AG54" s="586" t="e">
        <f aca="false">spellnumber(I54)</f>
        <v>#VALUE!</v>
      </c>
      <c r="AH54" s="101"/>
      <c r="AI54" s="586" t="e">
        <f aca="false">spellnumber(K54)</f>
        <v>#VALUE!</v>
      </c>
      <c r="AJ54" s="101"/>
      <c r="AK54" s="101"/>
      <c r="AL54" s="101"/>
      <c r="AM54" s="101"/>
    </row>
    <row r="55" customFormat="false" ht="15" hidden="false" customHeight="true" outlineLevel="0" collapsed="false">
      <c r="A55" s="581" t="s">
        <v>754</v>
      </c>
      <c r="B55" s="582" t="n">
        <v>149.06</v>
      </c>
      <c r="C55" s="582" t="n">
        <v>0</v>
      </c>
      <c r="D55" s="583" t="n">
        <f aca="false">B55+C55</f>
        <v>149.06</v>
      </c>
      <c r="E55" s="582" t="n">
        <v>123.15</v>
      </c>
      <c r="F55" s="582" t="n">
        <v>0</v>
      </c>
      <c r="G55" s="583" t="n">
        <f aca="false">E55+F55</f>
        <v>123.15</v>
      </c>
      <c r="H55" s="582" t="n">
        <v>99.93</v>
      </c>
      <c r="I55" s="582" t="n">
        <v>0</v>
      </c>
      <c r="J55" s="583"/>
      <c r="K55" s="583" t="n">
        <f aca="false">H55+I55</f>
        <v>99.93</v>
      </c>
      <c r="O55" s="587" t="s">
        <v>754</v>
      </c>
      <c r="P55" s="393" t="s">
        <v>14</v>
      </c>
      <c r="Q55" s="393" t="s">
        <v>14</v>
      </c>
      <c r="R55" s="101"/>
      <c r="S55" s="586" t="e">
        <f aca="false">spellnumber(B55)</f>
        <v>#VALUE!</v>
      </c>
      <c r="T55" s="586"/>
      <c r="U55" s="586" t="e">
        <f aca="false">spellnumber(C55)</f>
        <v>#VALUE!</v>
      </c>
      <c r="V55" s="101"/>
      <c r="W55" s="586" t="e">
        <f aca="false">spellnumber(D55)</f>
        <v>#VALUE!</v>
      </c>
      <c r="X55" s="101"/>
      <c r="Y55" s="586" t="e">
        <f aca="false">spellnumber(E55)</f>
        <v>#VALUE!</v>
      </c>
      <c r="Z55" s="101"/>
      <c r="AA55" s="586" t="e">
        <f aca="false">spellnumber(F55)</f>
        <v>#VALUE!</v>
      </c>
      <c r="AB55" s="101"/>
      <c r="AC55" s="586" t="e">
        <f aca="false">spellnumber(G55)</f>
        <v>#VALUE!</v>
      </c>
      <c r="AD55" s="101"/>
      <c r="AE55" s="586" t="e">
        <f aca="false">spellnumber(H55)</f>
        <v>#VALUE!</v>
      </c>
      <c r="AF55" s="101"/>
      <c r="AG55" s="586" t="e">
        <f aca="false">spellnumber(I55)</f>
        <v>#VALUE!</v>
      </c>
      <c r="AH55" s="101"/>
      <c r="AI55" s="586" t="e">
        <f aca="false">spellnumber(K55)</f>
        <v>#VALUE!</v>
      </c>
      <c r="AJ55" s="101"/>
      <c r="AK55" s="101"/>
      <c r="AL55" s="101"/>
      <c r="AM55" s="101"/>
    </row>
    <row r="56" customFormat="false" ht="12" hidden="false" customHeight="true" outlineLevel="0" collapsed="false">
      <c r="A56" s="581"/>
      <c r="B56" s="582" t="n">
        <v>0</v>
      </c>
      <c r="C56" s="582" t="n">
        <v>0</v>
      </c>
      <c r="D56" s="583"/>
      <c r="E56" s="582" t="n">
        <v>0</v>
      </c>
      <c r="F56" s="582" t="n">
        <v>0</v>
      </c>
      <c r="G56" s="583"/>
      <c r="H56" s="582" t="n">
        <v>0</v>
      </c>
      <c r="I56" s="582" t="n">
        <v>0</v>
      </c>
      <c r="J56" s="583"/>
      <c r="K56" s="583" t="n">
        <f aca="false">H56+I56</f>
        <v>0</v>
      </c>
      <c r="O56" s="592" t="s">
        <v>755</v>
      </c>
      <c r="P56" s="592"/>
      <c r="Q56" s="592"/>
      <c r="R56" s="592"/>
      <c r="S56" s="592"/>
      <c r="T56" s="586"/>
      <c r="U56" s="586"/>
      <c r="V56" s="101"/>
      <c r="W56" s="586"/>
      <c r="X56" s="101"/>
      <c r="Y56" s="586"/>
      <c r="Z56" s="101"/>
      <c r="AA56" s="586"/>
      <c r="AB56" s="101"/>
      <c r="AC56" s="586"/>
      <c r="AD56" s="101"/>
      <c r="AE56" s="586"/>
      <c r="AF56" s="101"/>
      <c r="AG56" s="586"/>
      <c r="AH56" s="101"/>
      <c r="AI56" s="586"/>
      <c r="AJ56" s="101"/>
      <c r="AK56" s="101"/>
      <c r="AL56" s="101"/>
      <c r="AM56" s="101"/>
    </row>
    <row r="57" customFormat="false" ht="13.5" hidden="false" customHeight="true" outlineLevel="0" collapsed="false">
      <c r="A57" s="581" t="s">
        <v>756</v>
      </c>
      <c r="B57" s="582" t="n">
        <v>20.14</v>
      </c>
      <c r="C57" s="582" t="n">
        <v>0</v>
      </c>
      <c r="D57" s="583" t="n">
        <f aca="false">B57+C57</f>
        <v>20.14</v>
      </c>
      <c r="E57" s="582" t="n">
        <v>18.2</v>
      </c>
      <c r="F57" s="582" t="n">
        <v>0</v>
      </c>
      <c r="G57" s="583" t="n">
        <f aca="false">E57+F57</f>
        <v>18.2</v>
      </c>
      <c r="H57" s="582" t="n">
        <v>26.65</v>
      </c>
      <c r="I57" s="582" t="n">
        <v>0</v>
      </c>
      <c r="J57" s="583"/>
      <c r="K57" s="583" t="n">
        <f aca="false">H57+I57</f>
        <v>26.65</v>
      </c>
      <c r="O57" s="593" t="s">
        <v>757</v>
      </c>
      <c r="P57" s="393" t="s">
        <v>14</v>
      </c>
      <c r="Q57" s="393" t="s">
        <v>14</v>
      </c>
      <c r="R57" s="101"/>
      <c r="S57" s="586" t="e">
        <f aca="false">spellnumber(B57)</f>
        <v>#VALUE!</v>
      </c>
      <c r="T57" s="586"/>
      <c r="U57" s="586" t="e">
        <f aca="false">spellnumber(C57)</f>
        <v>#VALUE!</v>
      </c>
      <c r="V57" s="101"/>
      <c r="W57" s="586" t="e">
        <f aca="false">spellnumber(D57)</f>
        <v>#VALUE!</v>
      </c>
      <c r="X57" s="101"/>
      <c r="Y57" s="586" t="e">
        <f aca="false">spellnumber(E57)</f>
        <v>#VALUE!</v>
      </c>
      <c r="Z57" s="101"/>
      <c r="AA57" s="586" t="e">
        <f aca="false">spellnumber(F57)</f>
        <v>#VALUE!</v>
      </c>
      <c r="AB57" s="101"/>
      <c r="AC57" s="586" t="e">
        <f aca="false">spellnumber(G57)</f>
        <v>#VALUE!</v>
      </c>
      <c r="AD57" s="101"/>
      <c r="AE57" s="586" t="e">
        <f aca="false">spellnumber(H57)</f>
        <v>#VALUE!</v>
      </c>
      <c r="AF57" s="101"/>
      <c r="AG57" s="586" t="e">
        <f aca="false">spellnumber(I57)</f>
        <v>#VALUE!</v>
      </c>
      <c r="AH57" s="101"/>
      <c r="AI57" s="586" t="e">
        <f aca="false">spellnumber(K57)</f>
        <v>#VALUE!</v>
      </c>
      <c r="AJ57" s="101"/>
      <c r="AK57" s="101"/>
      <c r="AL57" s="101"/>
      <c r="AM57" s="101"/>
    </row>
    <row r="58" customFormat="false" ht="14.25" hidden="false" customHeight="true" outlineLevel="0" collapsed="false">
      <c r="A58" s="581" t="s">
        <v>758</v>
      </c>
      <c r="B58" s="582" t="n">
        <v>31.38</v>
      </c>
      <c r="C58" s="582" t="n">
        <v>0</v>
      </c>
      <c r="D58" s="583" t="n">
        <f aca="false">B58+C58</f>
        <v>31.38</v>
      </c>
      <c r="E58" s="582" t="n">
        <v>41.52</v>
      </c>
      <c r="F58" s="582" t="n">
        <v>0</v>
      </c>
      <c r="G58" s="583" t="n">
        <f aca="false">E58+F58</f>
        <v>41.52</v>
      </c>
      <c r="H58" s="582" t="n">
        <v>45.78</v>
      </c>
      <c r="I58" s="582" t="n">
        <v>0</v>
      </c>
      <c r="J58" s="583"/>
      <c r="K58" s="583" t="n">
        <f aca="false">H58+I58</f>
        <v>45.78</v>
      </c>
      <c r="O58" s="592" t="s">
        <v>759</v>
      </c>
      <c r="P58" s="592"/>
      <c r="Q58" s="592"/>
      <c r="R58" s="101"/>
      <c r="S58" s="586" t="e">
        <f aca="false">spellnumber(B58)</f>
        <v>#VALUE!</v>
      </c>
      <c r="T58" s="586"/>
      <c r="U58" s="586" t="e">
        <f aca="false">spellnumber(C58)</f>
        <v>#VALUE!</v>
      </c>
      <c r="V58" s="101"/>
      <c r="W58" s="586" t="e">
        <f aca="false">spellnumber(D58)</f>
        <v>#VALUE!</v>
      </c>
      <c r="X58" s="101"/>
      <c r="Y58" s="586" t="e">
        <f aca="false">spellnumber(E58)</f>
        <v>#VALUE!</v>
      </c>
      <c r="Z58" s="101"/>
      <c r="AA58" s="586" t="e">
        <f aca="false">spellnumber(F58)</f>
        <v>#VALUE!</v>
      </c>
      <c r="AB58" s="101"/>
      <c r="AC58" s="586" t="e">
        <f aca="false">spellnumber(G58)</f>
        <v>#VALUE!</v>
      </c>
      <c r="AD58" s="101"/>
      <c r="AE58" s="586" t="e">
        <f aca="false">spellnumber(H58)</f>
        <v>#VALUE!</v>
      </c>
      <c r="AF58" s="101"/>
      <c r="AG58" s="586" t="e">
        <f aca="false">spellnumber(I58)</f>
        <v>#VALUE!</v>
      </c>
      <c r="AH58" s="101"/>
      <c r="AI58" s="586" t="e">
        <f aca="false">spellnumber(K58)</f>
        <v>#VALUE!</v>
      </c>
      <c r="AJ58" s="101"/>
      <c r="AK58" s="101"/>
      <c r="AL58" s="101"/>
      <c r="AM58" s="101"/>
    </row>
    <row r="59" customFormat="false" ht="13.5" hidden="false" customHeight="true" outlineLevel="0" collapsed="false">
      <c r="A59" s="581" t="s">
        <v>760</v>
      </c>
      <c r="B59" s="582" t="n">
        <v>9.94</v>
      </c>
      <c r="C59" s="582" t="n">
        <v>0.02</v>
      </c>
      <c r="D59" s="583" t="n">
        <f aca="false">B59+C59</f>
        <v>9.96</v>
      </c>
      <c r="E59" s="582" t="n">
        <v>13.91</v>
      </c>
      <c r="F59" s="582" t="n">
        <v>0.01</v>
      </c>
      <c r="G59" s="583" t="n">
        <f aca="false">E59+F59</f>
        <v>13.92</v>
      </c>
      <c r="H59" s="582" t="n">
        <v>16.64</v>
      </c>
      <c r="I59" s="582" t="n">
        <v>0.01</v>
      </c>
      <c r="J59" s="583"/>
      <c r="K59" s="583" t="n">
        <f aca="false">H59+I59</f>
        <v>16.65</v>
      </c>
      <c r="O59" s="585" t="s">
        <v>760</v>
      </c>
      <c r="P59" s="393" t="s">
        <v>14</v>
      </c>
      <c r="Q59" s="393" t="s">
        <v>14</v>
      </c>
      <c r="R59" s="101"/>
      <c r="S59" s="586" t="e">
        <f aca="false">spellnumber(B59)</f>
        <v>#VALUE!</v>
      </c>
      <c r="T59" s="586"/>
      <c r="U59" s="586" t="e">
        <f aca="false">spellnumber(C59)</f>
        <v>#VALUE!</v>
      </c>
      <c r="V59" s="101"/>
      <c r="W59" s="586" t="e">
        <f aca="false">spellnumber(D59)</f>
        <v>#VALUE!</v>
      </c>
      <c r="X59" s="101"/>
      <c r="Y59" s="586" t="e">
        <f aca="false">spellnumber(E59)</f>
        <v>#VALUE!</v>
      </c>
      <c r="Z59" s="101"/>
      <c r="AA59" s="586" t="e">
        <f aca="false">spellnumber(F59)</f>
        <v>#VALUE!</v>
      </c>
      <c r="AB59" s="101"/>
      <c r="AC59" s="586" t="e">
        <f aca="false">spellnumber(G59)</f>
        <v>#VALUE!</v>
      </c>
      <c r="AD59" s="101"/>
      <c r="AE59" s="586" t="e">
        <f aca="false">spellnumber(H59)</f>
        <v>#VALUE!</v>
      </c>
      <c r="AF59" s="101"/>
      <c r="AG59" s="586" t="e">
        <f aca="false">spellnumber(I59)</f>
        <v>#VALUE!</v>
      </c>
      <c r="AH59" s="101"/>
      <c r="AI59" s="586" t="e">
        <f aca="false">spellnumber(K59)</f>
        <v>#VALUE!</v>
      </c>
      <c r="AJ59" s="101"/>
      <c r="AK59" s="101"/>
      <c r="AL59" s="101"/>
      <c r="AM59" s="101"/>
    </row>
    <row r="60" customFormat="false" ht="13.5" hidden="false" customHeight="true" outlineLevel="0" collapsed="false">
      <c r="A60" s="581" t="s">
        <v>761</v>
      </c>
      <c r="B60" s="582" t="n">
        <v>1277.03</v>
      </c>
      <c r="C60" s="582" t="n">
        <v>11.84</v>
      </c>
      <c r="D60" s="583" t="n">
        <f aca="false">B60+C60</f>
        <v>1288.87</v>
      </c>
      <c r="E60" s="582" t="n">
        <v>1472.38</v>
      </c>
      <c r="F60" s="582" t="n">
        <v>15.13</v>
      </c>
      <c r="G60" s="583" t="n">
        <f aca="false">E60+F60</f>
        <v>1487.51</v>
      </c>
      <c r="H60" s="582" t="n">
        <f aca="false">1712.7+0.02</f>
        <v>1712.72</v>
      </c>
      <c r="I60" s="582" t="n">
        <v>18.86</v>
      </c>
      <c r="J60" s="583"/>
      <c r="K60" s="583" t="n">
        <f aca="false">H60+I60</f>
        <v>1731.58</v>
      </c>
      <c r="O60" s="585" t="s">
        <v>761</v>
      </c>
      <c r="P60" s="393" t="s">
        <v>14</v>
      </c>
      <c r="Q60" s="393" t="s">
        <v>14</v>
      </c>
      <c r="R60" s="101"/>
      <c r="S60" s="586" t="e">
        <f aca="false">spellnumber(B60)</f>
        <v>#VALUE!</v>
      </c>
      <c r="T60" s="586"/>
      <c r="U60" s="586" t="e">
        <f aca="false">spellnumber(C60)</f>
        <v>#VALUE!</v>
      </c>
      <c r="V60" s="101"/>
      <c r="W60" s="586" t="e">
        <f aca="false">spellnumber(D60)</f>
        <v>#VALUE!</v>
      </c>
      <c r="X60" s="101"/>
      <c r="Y60" s="586" t="e">
        <f aca="false">spellnumber(E60)</f>
        <v>#VALUE!</v>
      </c>
      <c r="Z60" s="101"/>
      <c r="AA60" s="586" t="e">
        <f aca="false">spellnumber(F60)</f>
        <v>#VALUE!</v>
      </c>
      <c r="AB60" s="101"/>
      <c r="AC60" s="586" t="e">
        <f aca="false">spellnumber(G60)</f>
        <v>#VALUE!</v>
      </c>
      <c r="AD60" s="101"/>
      <c r="AE60" s="586" t="e">
        <f aca="false">spellnumber(H60)</f>
        <v>#VALUE!</v>
      </c>
      <c r="AF60" s="101"/>
      <c r="AG60" s="586" t="e">
        <f aca="false">spellnumber(I60)</f>
        <v>#VALUE!</v>
      </c>
      <c r="AH60" s="101"/>
      <c r="AI60" s="586" t="e">
        <f aca="false">spellnumber(K60)</f>
        <v>#VALUE!</v>
      </c>
      <c r="AJ60" s="101"/>
      <c r="AK60" s="101"/>
      <c r="AL60" s="101"/>
      <c r="AM60" s="101"/>
    </row>
    <row r="61" customFormat="false" ht="12.75" hidden="false" customHeight="true" outlineLevel="0" collapsed="false">
      <c r="A61" s="581" t="s">
        <v>127</v>
      </c>
      <c r="B61" s="582" t="n">
        <v>185.31</v>
      </c>
      <c r="C61" s="582" t="n">
        <v>0.37</v>
      </c>
      <c r="D61" s="583" t="n">
        <f aca="false">B61+C61</f>
        <v>185.68</v>
      </c>
      <c r="E61" s="589" t="n">
        <v>262.74</v>
      </c>
      <c r="F61" s="589" t="n">
        <v>164.67</v>
      </c>
      <c r="G61" s="583" t="n">
        <f aca="false">E61+F61</f>
        <v>427.41</v>
      </c>
      <c r="H61" s="589" t="n">
        <f aca="false">314.12+2.38+4.31+0.27+29.68+1.25+0.02-0.05+0.01</f>
        <v>351.99</v>
      </c>
      <c r="I61" s="589" t="n">
        <f aca="false">1.02+30.22+0.01</f>
        <v>31.25</v>
      </c>
      <c r="J61" s="583"/>
      <c r="K61" s="589" t="n">
        <f aca="false">H61+I61</f>
        <v>383.24</v>
      </c>
      <c r="O61" s="585" t="s">
        <v>762</v>
      </c>
      <c r="P61" s="393" t="s">
        <v>14</v>
      </c>
      <c r="Q61" s="393" t="s">
        <v>14</v>
      </c>
      <c r="R61" s="101"/>
      <c r="S61" s="586" t="e">
        <f aca="false">spellnumber(B61)</f>
        <v>#VALUE!</v>
      </c>
      <c r="T61" s="586"/>
      <c r="U61" s="586" t="e">
        <f aca="false">spellnumber(C61)</f>
        <v>#VALUE!</v>
      </c>
      <c r="V61" s="101"/>
      <c r="W61" s="586" t="e">
        <f aca="false">spellnumber(D61)</f>
        <v>#VALUE!</v>
      </c>
      <c r="X61" s="101"/>
      <c r="Y61" s="586" t="e">
        <f aca="false">spellnumber(E61)</f>
        <v>#VALUE!</v>
      </c>
      <c r="Z61" s="101"/>
      <c r="AA61" s="102" t="e">
        <f aca="false">spellnumber(F61)</f>
        <v>#VALUE!</v>
      </c>
      <c r="AB61" s="591"/>
      <c r="AC61" s="586" t="e">
        <f aca="false">spellnumber(G61)</f>
        <v>#VALUE!</v>
      </c>
      <c r="AD61" s="101"/>
      <c r="AE61" s="586" t="e">
        <f aca="false">spellnumber(H61)</f>
        <v>#VALUE!</v>
      </c>
      <c r="AF61" s="101"/>
      <c r="AG61" s="586" t="e">
        <f aca="false">spellnumber(I61)</f>
        <v>#VALUE!</v>
      </c>
      <c r="AH61" s="591"/>
      <c r="AI61" s="586" t="e">
        <f aca="false">spellnumber(K61)</f>
        <v>#VALUE!</v>
      </c>
      <c r="AJ61" s="101"/>
      <c r="AK61" s="101"/>
      <c r="AL61" s="101"/>
      <c r="AM61" s="101"/>
    </row>
    <row r="62" customFormat="false" ht="1.5" hidden="false" customHeight="true" outlineLevel="0" collapsed="false">
      <c r="A62" s="581"/>
      <c r="B62" s="583"/>
      <c r="C62" s="583"/>
      <c r="D62" s="583"/>
      <c r="E62" s="583"/>
      <c r="F62" s="583"/>
      <c r="G62" s="583"/>
      <c r="H62" s="583"/>
      <c r="I62" s="583"/>
      <c r="J62" s="583"/>
      <c r="K62" s="583" t="n">
        <f aca="false">H62+I62</f>
        <v>0</v>
      </c>
      <c r="O62" s="585"/>
      <c r="P62" s="393"/>
      <c r="Q62" s="393"/>
      <c r="R62" s="101"/>
      <c r="S62" s="586"/>
      <c r="T62" s="586"/>
      <c r="U62" s="586"/>
      <c r="V62" s="101"/>
      <c r="W62" s="586"/>
      <c r="X62" s="101"/>
      <c r="Y62" s="586"/>
      <c r="Z62" s="101"/>
      <c r="AA62" s="586"/>
      <c r="AB62" s="101"/>
      <c r="AC62" s="586"/>
      <c r="AD62" s="101"/>
      <c r="AE62" s="586"/>
      <c r="AF62" s="101"/>
      <c r="AG62" s="586"/>
      <c r="AH62" s="101"/>
      <c r="AI62" s="586"/>
      <c r="AJ62" s="101"/>
      <c r="AK62" s="101"/>
      <c r="AL62" s="101"/>
      <c r="AM62" s="101"/>
    </row>
    <row r="63" customFormat="false" ht="15.75" hidden="false" customHeight="true" outlineLevel="0" collapsed="false">
      <c r="A63" s="594" t="s">
        <v>763</v>
      </c>
      <c r="B63" s="595" t="n">
        <f aca="false">B10+B12+B14+B15+B16+B17+B18+B20+B21+B22+B23+B24+B26+B27+B29+B30+B32+B33+B35+B36+B37+B39+B41+B43+B44+B45+B46+B47+B48+B50+B51+B52+B54+B55+B57+B58+B59+B60+B61+B13</f>
        <v>357264.61</v>
      </c>
      <c r="C63" s="595" t="n">
        <f aca="false">C10+C12+C14+C15+C16+C17+C18+C20+C21+C22+C23+C24+C26+C27+C29+C30+C32+C33+C35+C36+C37+C39+C41+C43+C44+C45+C46+C47+C48+C50+C51+C52+C54+C55+C57+C58+C59+C60+C61+C13</f>
        <v>94389.72</v>
      </c>
      <c r="D63" s="595" t="n">
        <f aca="false">B63+C63</f>
        <v>451654.33</v>
      </c>
      <c r="E63" s="595" t="n">
        <f aca="false">E10+E12+E14+E15+E16+E17+E18+E20+E21+E22+E23+E24+E26+E27+E29+E30+E32+E33+E35+E36+E37+E39+E41+E43+E44+E45+E46+E47+E48+E50+E51+E52+E54+E55+E57+E58+E59+E60+E61+E13</f>
        <v>415465.61</v>
      </c>
      <c r="F63" s="595" t="n">
        <f aca="false">F10+F12+F14+F15+F16+F17+F18+F20+F21+F22+F23+F24+F26+F27+F29+F30+F32+F33+F35+F36+F37+F39+F41+F43+F44+F45+F46+F47+F48+F50+F51+F52+F54+F55+F57+F58+F59+F60+F61+F13</f>
        <v>118192.41</v>
      </c>
      <c r="G63" s="595" t="n">
        <f aca="false">E63+F63</f>
        <v>533658.02</v>
      </c>
      <c r="H63" s="595" t="n">
        <f aca="false">H10+H12+H14+H15+H16+H17+H18+H20+H21+H22+H23+H24+H26+H27+H29+H30+H32+H33+H35+H36+H37+H39+H41+H43+H44+H45+H46+H47+H48+H50+H51+H52+H54+H55+H57+H58+H59+H60+H61+H13</f>
        <v>451613.46</v>
      </c>
      <c r="I63" s="595" t="n">
        <f aca="false">I10+I12+I14+I15+I16+I17+I18+I20+I21+I22+I23+I24+I26+I27+I29+I30+I32+I33+I35+I36+I37+I39+I41+I43+I44+I45+I46+I47+I48+I50+I51+I52+I54+I55+I57+I58+I59+I60+I61+I13</f>
        <v>128555.26</v>
      </c>
      <c r="J63" s="595"/>
      <c r="K63" s="595" t="n">
        <f aca="false">H63+I63</f>
        <v>580168.72</v>
      </c>
      <c r="O63" s="428" t="s">
        <v>763</v>
      </c>
      <c r="P63" s="393" t="s">
        <v>14</v>
      </c>
      <c r="Q63" s="393" t="s">
        <v>14</v>
      </c>
      <c r="R63" s="101"/>
      <c r="S63" s="596" t="e">
        <f aca="false">spellnumber(B63)</f>
        <v>#VALUE!</v>
      </c>
      <c r="T63" s="185"/>
      <c r="U63" s="596" t="e">
        <f aca="false">spellnumber(C63)</f>
        <v>#VALUE!</v>
      </c>
      <c r="V63" s="109"/>
      <c r="W63" s="596" t="e">
        <f aca="false">spellnumber(D63)</f>
        <v>#VALUE!</v>
      </c>
      <c r="X63" s="101"/>
      <c r="Y63" s="596" t="e">
        <f aca="false">spellnumber(E63)</f>
        <v>#VALUE!</v>
      </c>
      <c r="Z63" s="101"/>
      <c r="AA63" s="596" t="e">
        <f aca="false">spellnumber(F63)</f>
        <v>#VALUE!</v>
      </c>
      <c r="AB63" s="101"/>
      <c r="AC63" s="596" t="e">
        <f aca="false">spellnumber(G63)</f>
        <v>#VALUE!</v>
      </c>
      <c r="AD63" s="101"/>
      <c r="AE63" s="596" t="e">
        <f aca="false">spellnumber(H63)</f>
        <v>#VALUE!</v>
      </c>
      <c r="AF63" s="101"/>
      <c r="AG63" s="596" t="e">
        <f aca="false">spellnumber(I63)</f>
        <v>#VALUE!</v>
      </c>
      <c r="AH63" s="101"/>
      <c r="AI63" s="596" t="e">
        <f aca="false">spellnumber(K63)</f>
        <v>#VALUE!</v>
      </c>
      <c r="AJ63" s="101"/>
      <c r="AK63" s="101"/>
      <c r="AL63" s="101"/>
      <c r="AM63" s="101"/>
    </row>
    <row r="64" customFormat="false" ht="0.75" hidden="true" customHeight="true" outlineLevel="0" collapsed="false">
      <c r="A64" s="594"/>
      <c r="B64" s="595"/>
      <c r="C64" s="595"/>
      <c r="D64" s="595"/>
      <c r="E64" s="595"/>
      <c r="F64" s="595"/>
      <c r="G64" s="595"/>
      <c r="H64" s="595"/>
      <c r="I64" s="595"/>
      <c r="J64" s="595"/>
      <c r="K64" s="595"/>
      <c r="O64" s="428"/>
      <c r="P64" s="393"/>
      <c r="Q64" s="393"/>
      <c r="R64" s="101"/>
      <c r="S64" s="185"/>
      <c r="T64" s="185"/>
      <c r="U64" s="185"/>
      <c r="V64" s="109"/>
      <c r="W64" s="185"/>
      <c r="X64" s="101"/>
      <c r="Y64" s="185"/>
      <c r="Z64" s="101"/>
      <c r="AA64" s="185"/>
      <c r="AB64" s="101"/>
      <c r="AC64" s="185"/>
      <c r="AD64" s="101"/>
      <c r="AE64" s="185"/>
      <c r="AF64" s="101"/>
      <c r="AG64" s="185"/>
      <c r="AH64" s="101"/>
      <c r="AI64" s="185"/>
      <c r="AJ64" s="101"/>
      <c r="AK64" s="101"/>
      <c r="AL64" s="101"/>
      <c r="AM64" s="101"/>
    </row>
    <row r="65" customFormat="false" ht="1.5" hidden="true" customHeight="true" outlineLevel="0" collapsed="false">
      <c r="A65" s="594"/>
      <c r="B65" s="595"/>
      <c r="C65" s="595"/>
      <c r="D65" s="595"/>
      <c r="E65" s="595"/>
      <c r="F65" s="595"/>
      <c r="G65" s="595"/>
      <c r="H65" s="595"/>
      <c r="I65" s="595"/>
      <c r="J65" s="595"/>
      <c r="K65" s="595"/>
      <c r="O65" s="429" t="s">
        <v>764</v>
      </c>
      <c r="P65" s="393"/>
      <c r="Q65" s="393"/>
      <c r="R65" s="101"/>
      <c r="S65" s="185"/>
      <c r="T65" s="185"/>
      <c r="U65" s="185"/>
      <c r="V65" s="109"/>
      <c r="W65" s="185"/>
      <c r="X65" s="101"/>
      <c r="Y65" s="185"/>
      <c r="Z65" s="101"/>
      <c r="AA65" s="185"/>
      <c r="AB65" s="101"/>
      <c r="AC65" s="185"/>
      <c r="AD65" s="101"/>
      <c r="AE65" s="185"/>
      <c r="AF65" s="101"/>
      <c r="AG65" s="185"/>
      <c r="AH65" s="101"/>
      <c r="AI65" s="185"/>
      <c r="AJ65" s="101"/>
      <c r="AK65" s="101"/>
      <c r="AL65" s="101"/>
      <c r="AM65" s="101"/>
    </row>
    <row r="66" customFormat="false" ht="12.75" hidden="false" customHeight="true" outlineLevel="0" collapsed="false">
      <c r="A66" s="594" t="s">
        <v>764</v>
      </c>
      <c r="B66" s="597" t="n">
        <v>7578.72</v>
      </c>
      <c r="C66" s="597" t="n">
        <v>9250.21</v>
      </c>
      <c r="D66" s="595" t="n">
        <f aca="false">B66+C66</f>
        <v>16828.93</v>
      </c>
      <c r="E66" s="597" t="n">
        <v>7851.21</v>
      </c>
      <c r="F66" s="597" t="n">
        <v>7089.35</v>
      </c>
      <c r="G66" s="595" t="n">
        <f aca="false">E66+F66</f>
        <v>14940.56</v>
      </c>
      <c r="H66" s="597" t="n">
        <v>7263</v>
      </c>
      <c r="I66" s="597" t="n">
        <f aca="false">10190.87</f>
        <v>10190.87</v>
      </c>
      <c r="J66" s="595"/>
      <c r="K66" s="595" t="n">
        <f aca="false">H66+I66</f>
        <v>17453.87</v>
      </c>
      <c r="O66" s="429"/>
      <c r="P66" s="393" t="s">
        <v>14</v>
      </c>
      <c r="Q66" s="393" t="s">
        <v>14</v>
      </c>
      <c r="R66" s="101"/>
      <c r="S66" s="598" t="e">
        <f aca="false">spellnumber(B66)</f>
        <v>#VALUE!</v>
      </c>
      <c r="T66" s="185"/>
      <c r="U66" s="598" t="e">
        <f aca="false">spellnumber(C66)</f>
        <v>#VALUE!</v>
      </c>
      <c r="V66" s="109"/>
      <c r="W66" s="598" t="e">
        <f aca="false">spellnumber(D66)</f>
        <v>#VALUE!</v>
      </c>
      <c r="X66" s="101"/>
      <c r="Y66" s="598" t="e">
        <f aca="false">spellnumber(E66)</f>
        <v>#VALUE!</v>
      </c>
      <c r="Z66" s="101"/>
      <c r="AA66" s="598" t="e">
        <f aca="false">spellnumber(F66)</f>
        <v>#VALUE!</v>
      </c>
      <c r="AB66" s="101"/>
      <c r="AC66" s="598" t="e">
        <f aca="false">spellnumber(G66)</f>
        <v>#VALUE!</v>
      </c>
      <c r="AD66" s="101"/>
      <c r="AE66" s="598" t="e">
        <f aca="false">spellnumber(H66)</f>
        <v>#VALUE!</v>
      </c>
      <c r="AF66" s="101"/>
      <c r="AG66" s="598" t="e">
        <f aca="false">spellnumber(I66)</f>
        <v>#VALUE!</v>
      </c>
      <c r="AH66" s="101"/>
      <c r="AI66" s="598" t="e">
        <f aca="false">spellnumber(K66)</f>
        <v>#VALUE!</v>
      </c>
      <c r="AJ66" s="101"/>
      <c r="AK66" s="101"/>
      <c r="AL66" s="101"/>
      <c r="AM66" s="101"/>
    </row>
    <row r="67" customFormat="false" ht="3" hidden="true" customHeight="true" outlineLevel="0" collapsed="false">
      <c r="A67" s="594"/>
      <c r="B67" s="595"/>
      <c r="C67" s="595"/>
      <c r="D67" s="595"/>
      <c r="E67" s="595"/>
      <c r="F67" s="595"/>
      <c r="G67" s="595"/>
      <c r="H67" s="595"/>
      <c r="I67" s="595"/>
      <c r="J67" s="595"/>
      <c r="K67" s="595"/>
      <c r="O67" s="428"/>
      <c r="P67" s="393"/>
      <c r="Q67" s="393"/>
      <c r="R67" s="101"/>
      <c r="S67" s="185"/>
      <c r="T67" s="185"/>
      <c r="U67" s="185"/>
      <c r="V67" s="109"/>
      <c r="W67" s="185"/>
      <c r="X67" s="101"/>
      <c r="Y67" s="185"/>
      <c r="Z67" s="101"/>
      <c r="AA67" s="185"/>
      <c r="AB67" s="101"/>
      <c r="AC67" s="185"/>
      <c r="AD67" s="101"/>
      <c r="AE67" s="185"/>
      <c r="AF67" s="101"/>
      <c r="AG67" s="185"/>
      <c r="AH67" s="101"/>
      <c r="AI67" s="185"/>
      <c r="AJ67" s="101"/>
      <c r="AK67" s="101"/>
      <c r="AL67" s="101"/>
      <c r="AM67" s="101"/>
    </row>
    <row r="68" customFormat="false" ht="14.25" hidden="false" customHeight="true" outlineLevel="0" collapsed="false">
      <c r="A68" s="594" t="s">
        <v>765</v>
      </c>
      <c r="B68" s="595" t="n">
        <f aca="false">B63-B66</f>
        <v>349685.89</v>
      </c>
      <c r="C68" s="595" t="n">
        <f aca="false">C63-C66</f>
        <v>85139.51</v>
      </c>
      <c r="D68" s="595" t="n">
        <f aca="false">B68+C68</f>
        <v>434825.4</v>
      </c>
      <c r="E68" s="595" t="n">
        <f aca="false">E63-E66</f>
        <v>407614.4</v>
      </c>
      <c r="F68" s="595" t="n">
        <f aca="false">F63-F66</f>
        <v>111103.06</v>
      </c>
      <c r="G68" s="595" t="n">
        <f aca="false">E68+F68</f>
        <v>518717.46</v>
      </c>
      <c r="H68" s="595" t="n">
        <f aca="false">H63-H66</f>
        <v>444350.46</v>
      </c>
      <c r="I68" s="595" t="n">
        <f aca="false">I63-I66</f>
        <v>118364.39</v>
      </c>
      <c r="J68" s="595"/>
      <c r="K68" s="595" t="n">
        <f aca="false">H68+I68</f>
        <v>562714.85</v>
      </c>
      <c r="O68" s="428" t="s">
        <v>765</v>
      </c>
      <c r="P68" s="393" t="s">
        <v>14</v>
      </c>
      <c r="Q68" s="393" t="s">
        <v>14</v>
      </c>
      <c r="R68" s="101"/>
      <c r="S68" s="599" t="e">
        <f aca="false">spellnumber(B68)</f>
        <v>#VALUE!</v>
      </c>
      <c r="T68" s="185"/>
      <c r="U68" s="599" t="e">
        <f aca="false">spellnumber(C68)</f>
        <v>#VALUE!</v>
      </c>
      <c r="V68" s="109"/>
      <c r="W68" s="599" t="e">
        <f aca="false">spellnumber(D68)</f>
        <v>#VALUE!</v>
      </c>
      <c r="X68" s="101"/>
      <c r="Y68" s="599" t="e">
        <f aca="false">spellnumber(E68)</f>
        <v>#VALUE!</v>
      </c>
      <c r="Z68" s="101"/>
      <c r="AA68" s="599" t="e">
        <f aca="false">spellnumber(F68)</f>
        <v>#VALUE!</v>
      </c>
      <c r="AB68" s="101"/>
      <c r="AC68" s="599" t="e">
        <f aca="false">spellnumber(G68)</f>
        <v>#VALUE!</v>
      </c>
      <c r="AD68" s="101"/>
      <c r="AE68" s="599" t="e">
        <f aca="false">spellnumber(H68)</f>
        <v>#VALUE!</v>
      </c>
      <c r="AF68" s="101"/>
      <c r="AG68" s="599" t="e">
        <f aca="false">spellnumber(I68)</f>
        <v>#VALUE!</v>
      </c>
      <c r="AH68" s="101"/>
      <c r="AI68" s="599" t="e">
        <f aca="false">spellnumber(K68)</f>
        <v>#VALUE!</v>
      </c>
      <c r="AJ68" s="101"/>
      <c r="AK68" s="101"/>
      <c r="AL68" s="101"/>
      <c r="AM68" s="101"/>
    </row>
    <row r="69" customFormat="false" ht="1.5" hidden="false" customHeight="true" outlineLevel="0" collapsed="false">
      <c r="A69" s="594"/>
      <c r="B69" s="595"/>
      <c r="C69" s="595"/>
      <c r="D69" s="595"/>
      <c r="E69" s="595"/>
      <c r="F69" s="595"/>
      <c r="G69" s="595"/>
      <c r="H69" s="595"/>
      <c r="I69" s="595"/>
      <c r="J69" s="595"/>
      <c r="K69" s="595"/>
      <c r="N69" s="600"/>
      <c r="O69" s="601"/>
      <c r="P69" s="535"/>
      <c r="Q69" s="535"/>
      <c r="R69" s="174"/>
      <c r="S69" s="598"/>
      <c r="T69" s="598"/>
      <c r="U69" s="598"/>
      <c r="V69" s="442"/>
      <c r="W69" s="598"/>
      <c r="X69" s="174"/>
      <c r="Y69" s="598"/>
      <c r="Z69" s="174"/>
      <c r="AA69" s="598"/>
      <c r="AB69" s="174"/>
      <c r="AC69" s="598"/>
      <c r="AD69" s="174"/>
      <c r="AE69" s="598"/>
      <c r="AF69" s="174"/>
      <c r="AG69" s="598"/>
      <c r="AH69" s="174"/>
      <c r="AI69" s="598"/>
      <c r="AJ69" s="101"/>
      <c r="AK69" s="101"/>
      <c r="AL69" s="101"/>
      <c r="AM69" s="101"/>
    </row>
    <row r="70" customFormat="false" ht="3" hidden="true" customHeight="true" outlineLevel="0" collapsed="false">
      <c r="A70" s="594"/>
      <c r="B70" s="595"/>
      <c r="C70" s="595"/>
      <c r="D70" s="595"/>
      <c r="E70" s="595"/>
      <c r="F70" s="595"/>
      <c r="G70" s="595"/>
      <c r="H70" s="595"/>
      <c r="I70" s="595"/>
      <c r="J70" s="595"/>
      <c r="K70" s="595"/>
      <c r="O70" s="428"/>
      <c r="P70" s="393"/>
      <c r="Q70" s="393"/>
      <c r="R70" s="101"/>
      <c r="S70" s="185"/>
      <c r="T70" s="185"/>
      <c r="U70" s="185"/>
      <c r="V70" s="109"/>
      <c r="W70" s="185"/>
      <c r="X70" s="101"/>
      <c r="Y70" s="185"/>
      <c r="Z70" s="101"/>
      <c r="AA70" s="185"/>
      <c r="AB70" s="101"/>
      <c r="AC70" s="185"/>
      <c r="AD70" s="101"/>
      <c r="AE70" s="185"/>
      <c r="AF70" s="101"/>
      <c r="AG70" s="185"/>
      <c r="AH70" s="101"/>
      <c r="AI70" s="185"/>
      <c r="AJ70" s="101"/>
      <c r="AK70" s="101"/>
      <c r="AL70" s="101"/>
      <c r="AM70" s="101"/>
    </row>
    <row r="71" customFormat="false" ht="10.5" hidden="false" customHeight="true" outlineLevel="0" collapsed="false">
      <c r="A71" s="268" t="s">
        <v>766</v>
      </c>
      <c r="B71" s="268"/>
      <c r="C71" s="268"/>
      <c r="D71" s="268"/>
      <c r="E71" s="268"/>
      <c r="F71" s="268"/>
      <c r="G71" s="268"/>
      <c r="H71" s="268"/>
      <c r="I71" s="268"/>
      <c r="J71" s="268"/>
      <c r="K71" s="268"/>
      <c r="O71" s="602" t="s">
        <v>767</v>
      </c>
      <c r="P71" s="602"/>
      <c r="Q71" s="602"/>
      <c r="R71" s="602"/>
      <c r="S71" s="602"/>
      <c r="T71" s="602"/>
      <c r="U71" s="602"/>
      <c r="V71" s="602"/>
      <c r="W71" s="602"/>
      <c r="X71" s="602"/>
      <c r="Y71" s="602"/>
      <c r="Z71" s="602"/>
      <c r="AA71" s="602"/>
      <c r="AB71" s="602"/>
      <c r="AC71" s="602"/>
      <c r="AD71" s="602"/>
      <c r="AE71" s="602"/>
      <c r="AF71" s="602"/>
      <c r="AG71" s="602"/>
      <c r="AH71" s="602"/>
      <c r="AI71" s="602"/>
      <c r="AJ71" s="101"/>
      <c r="AK71" s="101"/>
      <c r="AL71" s="101"/>
      <c r="AM71" s="101"/>
    </row>
    <row r="72" customFormat="false" ht="10.5" hidden="false" customHeight="true" outlineLevel="0" collapsed="false">
      <c r="A72" s="268"/>
      <c r="B72" s="268"/>
      <c r="C72" s="268"/>
      <c r="D72" s="268"/>
      <c r="E72" s="268"/>
      <c r="F72" s="268"/>
      <c r="G72" s="268"/>
      <c r="H72" s="268"/>
      <c r="I72" s="268"/>
      <c r="J72" s="268"/>
      <c r="K72" s="268"/>
      <c r="O72" s="602" t="s">
        <v>768</v>
      </c>
      <c r="P72" s="602"/>
      <c r="Q72" s="602"/>
      <c r="R72" s="602"/>
      <c r="S72" s="602"/>
      <c r="T72" s="602"/>
      <c r="U72" s="602"/>
      <c r="V72" s="602"/>
      <c r="W72" s="602"/>
      <c r="X72" s="602"/>
      <c r="Y72" s="602"/>
      <c r="Z72" s="602"/>
      <c r="AA72" s="602"/>
      <c r="AB72" s="602"/>
      <c r="AC72" s="602"/>
      <c r="AD72" s="602"/>
      <c r="AE72" s="602"/>
      <c r="AF72" s="602"/>
      <c r="AG72" s="602"/>
      <c r="AH72" s="602"/>
      <c r="AI72" s="602"/>
      <c r="AJ72" s="101"/>
      <c r="AK72" s="101"/>
      <c r="AL72" s="101"/>
      <c r="AM72" s="101"/>
    </row>
    <row r="73" customFormat="false" ht="36.75" hidden="false" customHeight="true" outlineLevel="0" collapsed="false">
      <c r="A73" s="268"/>
      <c r="B73" s="268"/>
      <c r="C73" s="268"/>
      <c r="D73" s="268"/>
      <c r="E73" s="268"/>
      <c r="F73" s="268"/>
      <c r="G73" s="268"/>
      <c r="H73" s="603"/>
      <c r="I73" s="268" t="n">
        <f aca="false">118334.17-118364.4</f>
        <v>-30.2299999999959</v>
      </c>
      <c r="J73" s="268"/>
      <c r="K73" s="604" t="n">
        <v>562714.9</v>
      </c>
      <c r="O73" s="602" t="s">
        <v>769</v>
      </c>
      <c r="P73" s="602"/>
      <c r="Q73" s="602"/>
      <c r="R73" s="602"/>
      <c r="S73" s="602"/>
      <c r="T73" s="602"/>
      <c r="U73" s="602"/>
      <c r="V73" s="602"/>
      <c r="W73" s="602"/>
      <c r="X73" s="602"/>
      <c r="Y73" s="602"/>
      <c r="Z73" s="602"/>
      <c r="AA73" s="602"/>
      <c r="AB73" s="602"/>
      <c r="AC73" s="602"/>
      <c r="AD73" s="602"/>
      <c r="AE73" s="602"/>
      <c r="AF73" s="602"/>
      <c r="AG73" s="602"/>
      <c r="AH73" s="602"/>
      <c r="AI73" s="602"/>
      <c r="AJ73" s="101"/>
      <c r="AK73" s="101"/>
      <c r="AL73" s="101"/>
      <c r="AM73" s="101"/>
    </row>
    <row r="74" customFormat="false" ht="22.5" hidden="false" customHeight="true" outlineLevel="0" collapsed="false">
      <c r="A74" s="605" t="s">
        <v>770</v>
      </c>
      <c r="B74" s="605"/>
      <c r="C74" s="605"/>
      <c r="D74" s="605"/>
      <c r="E74" s="605"/>
      <c r="F74" s="605"/>
      <c r="G74" s="605"/>
      <c r="H74" s="605"/>
      <c r="I74" s="605"/>
      <c r="J74" s="605"/>
      <c r="K74" s="605"/>
      <c r="L74" s="605"/>
      <c r="M74" s="605"/>
      <c r="N74" s="605"/>
      <c r="O74" s="602" t="s">
        <v>771</v>
      </c>
      <c r="P74" s="602"/>
      <c r="Q74" s="602"/>
      <c r="R74" s="602"/>
      <c r="S74" s="602"/>
      <c r="T74" s="602"/>
      <c r="U74" s="602"/>
      <c r="V74" s="602"/>
      <c r="W74" s="602"/>
      <c r="X74" s="602"/>
      <c r="Y74" s="602"/>
      <c r="Z74" s="602"/>
      <c r="AA74" s="602"/>
      <c r="AB74" s="602"/>
      <c r="AC74" s="602"/>
      <c r="AD74" s="602"/>
      <c r="AE74" s="602"/>
      <c r="AF74" s="602"/>
      <c r="AG74" s="602"/>
      <c r="AH74" s="602"/>
      <c r="AI74" s="602"/>
    </row>
    <row r="75" customFormat="false" ht="12.75" hidden="false" customHeight="false" outlineLevel="0" collapsed="false">
      <c r="A75" s="606"/>
      <c r="B75" s="606"/>
      <c r="C75" s="606"/>
      <c r="D75" s="606"/>
      <c r="E75" s="606"/>
      <c r="F75" s="606"/>
      <c r="G75" s="606"/>
      <c r="H75" s="606"/>
      <c r="I75" s="606"/>
      <c r="J75" s="606"/>
      <c r="K75" s="606"/>
      <c r="O75" s="607"/>
      <c r="P75" s="548"/>
      <c r="Q75" s="548"/>
      <c r="R75" s="548"/>
      <c r="S75" s="548"/>
      <c r="T75" s="548"/>
      <c r="U75" s="548"/>
    </row>
    <row r="76" customFormat="false" ht="12.75" hidden="false" customHeight="false" outlineLevel="0" collapsed="false">
      <c r="H76" s="569" t="n">
        <v>444350.51</v>
      </c>
      <c r="K76" s="186" t="n">
        <f aca="false">K73-K68</f>
        <v>0.0499999996973202</v>
      </c>
    </row>
    <row r="77" customFormat="false" ht="12.75" hidden="false" customHeight="false" outlineLevel="0" collapsed="false">
      <c r="H77" s="186" t="n">
        <f aca="false">H76-H68</f>
        <v>0.0499999998137355</v>
      </c>
    </row>
    <row r="80" customFormat="false" ht="15" hidden="false" customHeight="false" outlineLevel="0" collapsed="false">
      <c r="V80" s="150"/>
      <c r="W80" s="608"/>
      <c r="X80" s="150"/>
      <c r="Y80" s="608"/>
      <c r="Z80" s="150"/>
      <c r="AA80" s="608"/>
      <c r="AB80" s="150"/>
      <c r="AC80" s="608"/>
      <c r="AD80" s="150"/>
      <c r="AE80" s="608"/>
      <c r="AF80" s="150"/>
      <c r="AG80" s="608"/>
      <c r="AH80" s="150"/>
      <c r="AI80" s="608"/>
      <c r="AJ80" s="150"/>
    </row>
    <row r="81" customFormat="false" ht="15" hidden="false" customHeight="false" outlineLevel="0" collapsed="false">
      <c r="N81" s="609"/>
      <c r="O81" s="124"/>
      <c r="P81" s="526"/>
      <c r="Q81" s="526"/>
      <c r="R81" s="150"/>
      <c r="S81" s="608"/>
      <c r="T81" s="608"/>
      <c r="U81" s="608"/>
      <c r="V81" s="150"/>
      <c r="W81" s="608"/>
      <c r="X81" s="150"/>
      <c r="Y81" s="608"/>
      <c r="Z81" s="150"/>
      <c r="AA81" s="608"/>
      <c r="AB81" s="150"/>
      <c r="AC81" s="608"/>
      <c r="AD81" s="150"/>
      <c r="AE81" s="608"/>
      <c r="AF81" s="150"/>
      <c r="AG81" s="608"/>
      <c r="AH81" s="150"/>
      <c r="AI81" s="608"/>
      <c r="AJ81" s="150"/>
    </row>
    <row r="82" customFormat="false" ht="15" hidden="false" customHeight="false" outlineLevel="0" collapsed="false">
      <c r="N82" s="609"/>
      <c r="O82" s="124"/>
      <c r="P82" s="526"/>
      <c r="Q82" s="526"/>
      <c r="R82" s="150"/>
      <c r="S82" s="608"/>
      <c r="T82" s="608"/>
      <c r="U82" s="608"/>
      <c r="V82" s="150"/>
      <c r="W82" s="608"/>
      <c r="X82" s="150"/>
      <c r="Y82" s="608"/>
      <c r="Z82" s="150"/>
      <c r="AA82" s="608"/>
      <c r="AB82" s="150"/>
      <c r="AC82" s="608"/>
      <c r="AD82" s="150"/>
      <c r="AE82" s="608"/>
      <c r="AF82" s="150"/>
      <c r="AG82" s="608"/>
      <c r="AH82" s="150"/>
      <c r="AI82" s="608"/>
      <c r="AJ82" s="150"/>
    </row>
    <row r="83" customFormat="false" ht="15" hidden="false" customHeight="false" outlineLevel="0" collapsed="false">
      <c r="N83" s="609"/>
      <c r="O83" s="124"/>
      <c r="P83" s="526"/>
      <c r="Q83" s="526"/>
      <c r="R83" s="150"/>
      <c r="S83" s="608"/>
      <c r="T83" s="608"/>
      <c r="U83" s="608"/>
      <c r="V83" s="150"/>
      <c r="W83" s="608"/>
      <c r="X83" s="150"/>
      <c r="Y83" s="608"/>
      <c r="Z83" s="150"/>
      <c r="AA83" s="608"/>
      <c r="AB83" s="150"/>
      <c r="AC83" s="608"/>
      <c r="AD83" s="150"/>
      <c r="AE83" s="608"/>
      <c r="AF83" s="150"/>
      <c r="AG83" s="608"/>
      <c r="AH83" s="150"/>
      <c r="AI83" s="608"/>
      <c r="AJ83" s="150"/>
    </row>
    <row r="84" customFormat="false" ht="15" hidden="false" customHeight="false" outlineLevel="0" collapsed="false">
      <c r="N84" s="609"/>
      <c r="O84" s="124"/>
      <c r="P84" s="526"/>
      <c r="Q84" s="526"/>
      <c r="R84" s="150"/>
      <c r="S84" s="608"/>
      <c r="T84" s="608"/>
      <c r="U84" s="608"/>
      <c r="V84" s="150"/>
      <c r="W84" s="608"/>
      <c r="X84" s="150"/>
      <c r="Y84" s="608"/>
      <c r="Z84" s="150"/>
      <c r="AA84" s="608"/>
      <c r="AB84" s="150"/>
      <c r="AC84" s="608"/>
      <c r="AD84" s="150"/>
      <c r="AE84" s="608"/>
      <c r="AF84" s="150"/>
      <c r="AG84" s="608"/>
      <c r="AH84" s="150"/>
      <c r="AI84" s="608"/>
      <c r="AJ84" s="150"/>
    </row>
    <row r="85" customFormat="false" ht="15.75" hidden="false" customHeight="false" outlineLevel="0" collapsed="false">
      <c r="N85" s="609"/>
      <c r="O85" s="124"/>
      <c r="P85" s="526"/>
      <c r="Q85" s="526"/>
      <c r="R85" s="150"/>
      <c r="S85" s="608"/>
      <c r="T85" s="608"/>
      <c r="U85" s="608"/>
      <c r="V85" s="98"/>
      <c r="W85" s="98"/>
      <c r="X85" s="98"/>
      <c r="Y85" s="98"/>
      <c r="Z85" s="98"/>
      <c r="AA85" s="98"/>
      <c r="AB85" s="98"/>
      <c r="AC85" s="98"/>
      <c r="AD85" s="98"/>
      <c r="AE85" s="98"/>
      <c r="AF85" s="98"/>
      <c r="AG85" s="98"/>
      <c r="AH85" s="98"/>
      <c r="AI85" s="98"/>
      <c r="AJ85" s="223"/>
    </row>
    <row r="86" customFormat="false" ht="15.75" hidden="false" customHeight="false" outlineLevel="0" collapsed="false">
      <c r="N86" s="201"/>
      <c r="O86" s="98"/>
      <c r="P86" s="98"/>
      <c r="Q86" s="98"/>
      <c r="R86" s="98"/>
      <c r="S86" s="98"/>
      <c r="T86" s="98"/>
      <c r="U86" s="98"/>
      <c r="V86" s="98"/>
      <c r="W86" s="98"/>
      <c r="X86" s="98"/>
      <c r="Y86" s="98"/>
      <c r="Z86" s="98"/>
      <c r="AA86" s="98"/>
      <c r="AB86" s="98"/>
      <c r="AC86" s="98"/>
      <c r="AD86" s="98"/>
      <c r="AE86" s="98"/>
      <c r="AF86" s="98"/>
      <c r="AG86" s="98"/>
      <c r="AH86" s="98"/>
      <c r="AI86" s="98"/>
      <c r="AJ86" s="223"/>
    </row>
    <row r="87" customFormat="false" ht="15.75" hidden="false" customHeight="false" outlineLevel="0" collapsed="false">
      <c r="N87" s="201"/>
      <c r="O87" s="98"/>
      <c r="P87" s="98"/>
      <c r="Q87" s="98"/>
      <c r="R87" s="98"/>
      <c r="S87" s="98"/>
      <c r="T87" s="98"/>
      <c r="U87" s="98"/>
      <c r="V87" s="610"/>
      <c r="W87" s="610"/>
      <c r="X87" s="610"/>
      <c r="Y87" s="611"/>
      <c r="Z87" s="611"/>
      <c r="AA87" s="612"/>
      <c r="AB87" s="612"/>
      <c r="AC87" s="612"/>
      <c r="AD87" s="612"/>
      <c r="AE87" s="612"/>
      <c r="AF87" s="612"/>
      <c r="AG87" s="612"/>
      <c r="AH87" s="612"/>
      <c r="AI87" s="609"/>
      <c r="AJ87" s="613"/>
    </row>
    <row r="88" customFormat="false" ht="15.75" hidden="false" customHeight="false" outlineLevel="0" collapsed="false">
      <c r="N88" s="201"/>
      <c r="O88" s="614"/>
      <c r="P88" s="614"/>
      <c r="Q88" s="614"/>
      <c r="R88" s="614"/>
      <c r="S88" s="610"/>
      <c r="T88" s="610"/>
      <c r="U88" s="610"/>
      <c r="V88" s="105"/>
      <c r="W88" s="105"/>
      <c r="X88" s="105"/>
      <c r="Y88" s="105"/>
      <c r="Z88" s="105"/>
      <c r="AA88" s="105"/>
      <c r="AB88" s="105"/>
      <c r="AC88" s="105"/>
      <c r="AD88" s="105"/>
      <c r="AE88" s="105"/>
      <c r="AF88" s="105"/>
      <c r="AG88" s="105"/>
      <c r="AH88" s="105"/>
      <c r="AI88" s="105"/>
      <c r="AJ88" s="225"/>
    </row>
    <row r="89" customFormat="false" ht="15.75" hidden="false" customHeight="false" outlineLevel="0" collapsed="false">
      <c r="N89" s="201"/>
      <c r="O89" s="105"/>
      <c r="P89" s="105"/>
      <c r="Q89" s="105"/>
      <c r="R89" s="105"/>
      <c r="S89" s="105"/>
      <c r="T89" s="105"/>
      <c r="U89" s="105"/>
      <c r="V89" s="422"/>
      <c r="W89" s="422"/>
      <c r="X89" s="422"/>
      <c r="Y89" s="526"/>
      <c r="Z89" s="526"/>
      <c r="AA89" s="615"/>
      <c r="AB89" s="615"/>
      <c r="AC89" s="615"/>
      <c r="AD89" s="615"/>
      <c r="AE89" s="496"/>
      <c r="AF89" s="496"/>
      <c r="AG89" s="496"/>
      <c r="AH89" s="496"/>
      <c r="AI89" s="496"/>
      <c r="AJ89" s="615"/>
    </row>
    <row r="90" customFormat="false" ht="15.75" hidden="false" customHeight="true" outlineLevel="0" collapsed="false">
      <c r="N90" s="201"/>
      <c r="O90" s="525"/>
      <c r="P90" s="525"/>
      <c r="Q90" s="525"/>
      <c r="R90" s="525"/>
      <c r="S90" s="422"/>
      <c r="T90" s="422"/>
      <c r="U90" s="422"/>
      <c r="V90" s="112"/>
      <c r="W90" s="112"/>
      <c r="X90" s="112"/>
      <c r="Y90" s="112"/>
      <c r="Z90" s="112"/>
      <c r="AA90" s="112"/>
      <c r="AB90" s="112"/>
      <c r="AC90" s="112"/>
      <c r="AD90" s="112"/>
      <c r="AE90" s="112"/>
      <c r="AF90" s="112"/>
      <c r="AG90" s="112"/>
      <c r="AH90" s="112"/>
      <c r="AI90" s="112"/>
      <c r="AJ90" s="616"/>
    </row>
    <row r="91" customFormat="false" ht="15.75" hidden="false" customHeight="false" outlineLevel="0" collapsed="false">
      <c r="N91" s="617"/>
      <c r="O91" s="136"/>
      <c r="P91" s="136"/>
      <c r="Q91" s="136"/>
      <c r="R91" s="136"/>
      <c r="S91" s="112"/>
      <c r="T91" s="112"/>
      <c r="U91" s="112"/>
      <c r="V91" s="618"/>
      <c r="W91" s="618"/>
      <c r="X91" s="618"/>
      <c r="Y91" s="618"/>
      <c r="Z91" s="618"/>
      <c r="AA91" s="618"/>
      <c r="AB91" s="618"/>
      <c r="AC91" s="618"/>
      <c r="AD91" s="618"/>
      <c r="AE91" s="618"/>
      <c r="AF91" s="618"/>
      <c r="AG91" s="618"/>
      <c r="AH91" s="618"/>
      <c r="AI91" s="618"/>
      <c r="AJ91" s="150"/>
    </row>
    <row r="92" customFormat="false" ht="15" hidden="false" customHeight="false" outlineLevel="0" collapsed="false">
      <c r="N92" s="609"/>
      <c r="O92" s="136"/>
      <c r="P92" s="136"/>
      <c r="Q92" s="136"/>
      <c r="R92" s="136"/>
      <c r="S92" s="618"/>
      <c r="T92" s="618"/>
      <c r="U92" s="618"/>
      <c r="V92" s="150"/>
      <c r="W92" s="608"/>
      <c r="X92" s="150"/>
      <c r="Y92" s="608"/>
      <c r="Z92" s="150"/>
      <c r="AA92" s="608"/>
      <c r="AB92" s="150"/>
      <c r="AC92" s="608"/>
      <c r="AD92" s="150"/>
      <c r="AE92" s="608"/>
      <c r="AF92" s="150"/>
      <c r="AG92" s="608"/>
      <c r="AH92" s="150"/>
      <c r="AI92" s="608"/>
      <c r="AJ92" s="150"/>
    </row>
    <row r="93" customFormat="false" ht="15" hidden="false" customHeight="false" outlineLevel="0" collapsed="false">
      <c r="N93" s="609"/>
      <c r="O93" s="124"/>
      <c r="P93" s="526"/>
      <c r="Q93" s="526"/>
      <c r="R93" s="150"/>
      <c r="S93" s="608"/>
      <c r="T93" s="608"/>
      <c r="U93" s="608"/>
      <c r="V93" s="609"/>
      <c r="W93" s="609"/>
      <c r="X93" s="609"/>
      <c r="Y93" s="609"/>
      <c r="Z93" s="609"/>
      <c r="AA93" s="609"/>
      <c r="AB93" s="609"/>
      <c r="AC93" s="609"/>
      <c r="AD93" s="609"/>
      <c r="AE93" s="609"/>
      <c r="AF93" s="609"/>
      <c r="AG93" s="609"/>
      <c r="AH93" s="609"/>
      <c r="AI93" s="609"/>
      <c r="AJ93" s="609"/>
    </row>
    <row r="94" customFormat="false" ht="12.75" hidden="false" customHeight="false" outlineLevel="0" collapsed="false">
      <c r="N94" s="609"/>
      <c r="O94" s="609"/>
      <c r="P94" s="609"/>
      <c r="Q94" s="609"/>
      <c r="R94" s="609"/>
      <c r="S94" s="609"/>
      <c r="T94" s="609"/>
      <c r="U94" s="609"/>
      <c r="V94" s="609"/>
      <c r="W94" s="609"/>
      <c r="X94" s="609"/>
      <c r="Y94" s="609"/>
      <c r="Z94" s="609"/>
      <c r="AA94" s="609"/>
      <c r="AB94" s="609"/>
      <c r="AC94" s="609"/>
      <c r="AD94" s="609"/>
      <c r="AE94" s="609"/>
      <c r="AF94" s="609"/>
      <c r="AG94" s="609"/>
      <c r="AH94" s="609"/>
      <c r="AI94" s="609"/>
      <c r="AJ94" s="609"/>
    </row>
    <row r="95" customFormat="false" ht="12.75" hidden="false" customHeight="false" outlineLevel="0" collapsed="false">
      <c r="N95" s="609"/>
      <c r="O95" s="609"/>
      <c r="P95" s="609"/>
      <c r="Q95" s="609"/>
      <c r="R95" s="609"/>
      <c r="S95" s="609"/>
      <c r="T95" s="609"/>
      <c r="U95" s="609"/>
    </row>
  </sheetData>
  <mergeCells count="30">
    <mergeCell ref="O1:AI1"/>
    <mergeCell ref="O2:AI2"/>
    <mergeCell ref="A4:K4"/>
    <mergeCell ref="O4:AI4"/>
    <mergeCell ref="A5:K5"/>
    <mergeCell ref="AE5:AI5"/>
    <mergeCell ref="B6:D6"/>
    <mergeCell ref="E6:G6"/>
    <mergeCell ref="H6:K6"/>
    <mergeCell ref="O6:Q7"/>
    <mergeCell ref="S6:W6"/>
    <mergeCell ref="Y6:AC6"/>
    <mergeCell ref="AE6:AI6"/>
    <mergeCell ref="O38:S38"/>
    <mergeCell ref="O40:S40"/>
    <mergeCell ref="O42:S42"/>
    <mergeCell ref="O49:S49"/>
    <mergeCell ref="O56:S56"/>
    <mergeCell ref="O58:Q58"/>
    <mergeCell ref="O65:O66"/>
    <mergeCell ref="A71:K71"/>
    <mergeCell ref="O71:AI71"/>
    <mergeCell ref="O72:AI72"/>
    <mergeCell ref="O73:AI73"/>
    <mergeCell ref="O74:AI74"/>
    <mergeCell ref="A75:K75"/>
    <mergeCell ref="AE89:AI89"/>
    <mergeCell ref="Y90:AC90"/>
    <mergeCell ref="AE90:AI90"/>
    <mergeCell ref="O91:R92"/>
  </mergeCells>
  <printOptions headings="false" gridLines="false" gridLinesSet="true" horizontalCentered="false" verticalCentered="false"/>
  <pageMargins left="0.511805555555556" right="0.236111111111111" top="0.747916666666667" bottom="0.551388888888889" header="0.511811023622047" footer="0.511811023622047"/>
  <pageSetup paperSize="1" scale="76" fitToWidth="1" fitToHeight="1" pageOrder="downThenOver" orientation="portrait" blackAndWhite="false" draft="false" cellComments="none" firstPageNumber="16" useFirstPageNumber="true" horizontalDpi="300" verticalDpi="300" copies="1"/>
  <headerFooter differentFirst="false" differentOddEven="false">
    <oddHeader/>
    <oddFooter/>
  </headerFooter>
  <rowBreaks count="1" manualBreakCount="1">
    <brk id="82"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80"/>
  <sheetViews>
    <sheetView showFormulas="false" showGridLines="true" showRowColHeaders="true" showZeros="false" rightToLeft="false" tabSelected="false" showOutlineSymbols="true" defaultGridColor="true" view="pageBreakPreview" topLeftCell="R134" colorId="64" zoomScale="100" zoomScaleNormal="75" zoomScalePageLayoutView="100" workbookViewId="0">
      <selection pane="topLeft" activeCell="Z152" activeCellId="0" sqref="Z152"/>
    </sheetView>
  </sheetViews>
  <sheetFormatPr defaultColWidth="9.13671875" defaultRowHeight="15" zeroHeight="false" outlineLevelRow="0" outlineLevelCol="0"/>
  <cols>
    <col collapsed="false" customWidth="true" hidden="true" outlineLevel="0" max="1" min="1" style="619" width="2.42"/>
    <col collapsed="false" customWidth="true" hidden="true" outlineLevel="0" max="2" min="2" style="620" width="3.28"/>
    <col collapsed="false" customWidth="true" hidden="true" outlineLevel="0" max="3" min="3" style="620" width="6.7"/>
    <col collapsed="false" customWidth="true" hidden="true" outlineLevel="0" max="4" min="4" style="621" width="44.56"/>
    <col collapsed="false" customWidth="true" hidden="true" outlineLevel="0" max="5" min="5" style="622" width="2.28"/>
    <col collapsed="false" customWidth="true" hidden="true" outlineLevel="0" max="6" min="6" style="619" width="1.13"/>
    <col collapsed="false" customWidth="true" hidden="true" outlineLevel="0" max="7" min="7" style="622" width="13.41"/>
    <col collapsed="false" customWidth="true" hidden="true" outlineLevel="0" max="8" min="8" style="619" width="2.99"/>
    <col collapsed="false" customWidth="true" hidden="true" outlineLevel="0" max="9" min="9" style="622" width="13.14"/>
    <col collapsed="false" customWidth="true" hidden="true" outlineLevel="0" max="10" min="10" style="619" width="2.13"/>
    <col collapsed="false" customWidth="true" hidden="true" outlineLevel="0" max="11" min="11" style="622" width="12.56"/>
    <col collapsed="false" customWidth="true" hidden="true" outlineLevel="0" max="12" min="12" style="619" width="1.7"/>
    <col collapsed="false" customWidth="true" hidden="true" outlineLevel="0" max="13" min="13" style="619" width="13.85"/>
    <col collapsed="false" customWidth="true" hidden="true" outlineLevel="0" max="14" min="14" style="619" width="1.7"/>
    <col collapsed="false" customWidth="true" hidden="true" outlineLevel="0" max="15" min="15" style="623" width="13.85"/>
    <col collapsed="false" customWidth="true" hidden="true" outlineLevel="0" max="16" min="16" style="619" width="1.13"/>
    <col collapsed="false" customWidth="true" hidden="true" outlineLevel="0" max="17" min="17" style="624" width="1.13"/>
    <col collapsed="false" customWidth="true" hidden="false" outlineLevel="0" max="18" min="18" style="619" width="3.28"/>
    <col collapsed="false" customWidth="true" hidden="false" outlineLevel="0" max="19" min="19" style="619" width="4.7"/>
    <col collapsed="false" customWidth="true" hidden="false" outlineLevel="0" max="20" min="20" style="619" width="2.42"/>
    <col collapsed="false" customWidth="true" hidden="false" outlineLevel="0" max="21" min="21" style="619" width="44.56"/>
    <col collapsed="false" customWidth="true" hidden="false" outlineLevel="0" max="22" min="22" style="619" width="2.28"/>
    <col collapsed="false" customWidth="true" hidden="false" outlineLevel="0" max="23" min="23" style="619" width="0.28"/>
    <col collapsed="false" customWidth="true" hidden="false" outlineLevel="0" max="24" min="24" style="619" width="13.41"/>
    <col collapsed="false" customWidth="true" hidden="false" outlineLevel="0" max="25" min="25" style="619" width="2.42"/>
    <col collapsed="false" customWidth="true" hidden="false" outlineLevel="0" max="26" min="26" style="619" width="12.42"/>
    <col collapsed="false" customWidth="true" hidden="false" outlineLevel="0" max="27" min="27" style="625" width="2.99"/>
    <col collapsed="false" customWidth="true" hidden="false" outlineLevel="0" max="28" min="28" style="619" width="13.41"/>
    <col collapsed="false" customWidth="true" hidden="false" outlineLevel="0" max="29" min="29" style="626" width="2.99"/>
    <col collapsed="false" customWidth="true" hidden="false" outlineLevel="0" max="30" min="30" style="619" width="12.42"/>
    <col collapsed="false" customWidth="true" hidden="false" outlineLevel="0" max="31" min="31" style="619" width="2.42"/>
    <col collapsed="false" customWidth="true" hidden="false" outlineLevel="0" max="32" min="32" style="623" width="13.41"/>
    <col collapsed="false" customWidth="true" hidden="false" outlineLevel="0" max="33" min="33" style="619" width="2.42"/>
    <col collapsed="false" customWidth="false" hidden="false" outlineLevel="0" max="34" min="34" style="627" width="9.14"/>
    <col collapsed="false" customWidth="true" hidden="false" outlineLevel="0" max="35" min="35" style="627" width="9.28"/>
    <col collapsed="false" customWidth="true" hidden="false" outlineLevel="0" max="36" min="36" style="627" width="10.41"/>
    <col collapsed="false" customWidth="true" hidden="false" outlineLevel="0" max="37" min="37" style="627" width="20.13"/>
    <col collapsed="false" customWidth="false" hidden="false" outlineLevel="0" max="39" min="38" style="627" width="9.14"/>
    <col collapsed="false" customWidth="false" hidden="false" outlineLevel="0" max="257" min="40" style="619" width="9.14"/>
  </cols>
  <sheetData>
    <row r="1" s="628" customFormat="true" ht="20.25" hidden="false" customHeight="true" outlineLevel="0" collapsed="false">
      <c r="B1" s="629" t="s">
        <v>772</v>
      </c>
      <c r="C1" s="629"/>
      <c r="D1" s="629"/>
      <c r="E1" s="629"/>
      <c r="F1" s="629"/>
      <c r="G1" s="629"/>
      <c r="H1" s="629"/>
      <c r="I1" s="629"/>
      <c r="J1" s="629"/>
      <c r="K1" s="629"/>
      <c r="L1" s="629"/>
      <c r="M1" s="629"/>
      <c r="N1" s="629"/>
      <c r="O1" s="629"/>
      <c r="Q1" s="630"/>
      <c r="R1" s="629" t="s">
        <v>772</v>
      </c>
      <c r="S1" s="629"/>
      <c r="T1" s="629"/>
      <c r="U1" s="629"/>
      <c r="V1" s="629"/>
      <c r="W1" s="629"/>
      <c r="X1" s="629"/>
      <c r="Y1" s="629"/>
      <c r="Z1" s="629"/>
      <c r="AA1" s="629"/>
      <c r="AB1" s="629"/>
      <c r="AC1" s="629"/>
      <c r="AD1" s="629"/>
      <c r="AE1" s="629"/>
      <c r="AF1" s="629"/>
      <c r="AH1" s="631"/>
      <c r="AI1" s="631"/>
      <c r="AJ1" s="631"/>
      <c r="AK1" s="631"/>
      <c r="AL1" s="631"/>
      <c r="AM1" s="631"/>
    </row>
    <row r="2" customFormat="false" ht="15" hidden="false" customHeight="true" outlineLevel="0" collapsed="false">
      <c r="B2" s="632" t="s">
        <v>773</v>
      </c>
      <c r="C2" s="632"/>
      <c r="D2" s="633" t="s">
        <v>315</v>
      </c>
      <c r="G2" s="634" t="s">
        <v>757</v>
      </c>
      <c r="I2" s="633" t="s">
        <v>774</v>
      </c>
      <c r="J2" s="625"/>
      <c r="K2" s="633" t="s">
        <v>757</v>
      </c>
      <c r="L2" s="624"/>
      <c r="M2" s="633" t="s">
        <v>774</v>
      </c>
      <c r="O2" s="635" t="s">
        <v>775</v>
      </c>
      <c r="S2" s="632" t="s">
        <v>773</v>
      </c>
      <c r="T2" s="632"/>
      <c r="U2" s="633" t="s">
        <v>315</v>
      </c>
      <c r="V2" s="622"/>
      <c r="X2" s="634" t="s">
        <v>757</v>
      </c>
      <c r="Z2" s="633" t="s">
        <v>774</v>
      </c>
      <c r="AB2" s="633" t="s">
        <v>757</v>
      </c>
      <c r="AD2" s="633" t="s">
        <v>774</v>
      </c>
      <c r="AF2" s="635" t="s">
        <v>775</v>
      </c>
    </row>
    <row r="3" customFormat="false" ht="13.5" hidden="false" customHeight="true" outlineLevel="0" collapsed="false">
      <c r="B3" s="632" t="s">
        <v>776</v>
      </c>
      <c r="C3" s="632"/>
      <c r="D3" s="619"/>
      <c r="G3" s="633" t="s">
        <v>777</v>
      </c>
      <c r="I3" s="633" t="s">
        <v>757</v>
      </c>
      <c r="J3" s="625"/>
      <c r="K3" s="633" t="s">
        <v>777</v>
      </c>
      <c r="L3" s="624"/>
      <c r="M3" s="633" t="s">
        <v>757</v>
      </c>
      <c r="O3" s="635" t="s">
        <v>778</v>
      </c>
      <c r="S3" s="632" t="s">
        <v>776</v>
      </c>
      <c r="T3" s="632"/>
      <c r="V3" s="622"/>
      <c r="X3" s="633" t="s">
        <v>777</v>
      </c>
      <c r="Z3" s="633" t="s">
        <v>757</v>
      </c>
      <c r="AB3" s="633" t="s">
        <v>777</v>
      </c>
      <c r="AD3" s="633" t="s">
        <v>757</v>
      </c>
      <c r="AF3" s="635" t="s">
        <v>778</v>
      </c>
    </row>
    <row r="4" customFormat="false" ht="12" hidden="false" customHeight="true" outlineLevel="0" collapsed="false">
      <c r="B4" s="633"/>
      <c r="C4" s="633"/>
      <c r="D4" s="633"/>
      <c r="I4" s="633" t="s">
        <v>779</v>
      </c>
      <c r="J4" s="625"/>
      <c r="K4" s="633"/>
      <c r="L4" s="624"/>
      <c r="M4" s="633" t="s">
        <v>779</v>
      </c>
      <c r="O4" s="635" t="s">
        <v>780</v>
      </c>
      <c r="R4" s="633"/>
      <c r="S4" s="633"/>
      <c r="T4" s="633"/>
      <c r="U4" s="633"/>
      <c r="V4" s="622"/>
      <c r="Z4" s="633" t="s">
        <v>779</v>
      </c>
      <c r="AB4" s="633"/>
      <c r="AD4" s="633" t="s">
        <v>779</v>
      </c>
      <c r="AF4" s="635" t="s">
        <v>780</v>
      </c>
    </row>
    <row r="5" customFormat="false" ht="12.95" hidden="false" customHeight="true" outlineLevel="0" collapsed="false">
      <c r="G5" s="633" t="s">
        <v>108</v>
      </c>
      <c r="I5" s="633" t="s">
        <v>108</v>
      </c>
      <c r="J5" s="625"/>
      <c r="K5" s="633" t="s">
        <v>107</v>
      </c>
      <c r="L5" s="624"/>
      <c r="M5" s="633" t="s">
        <v>107</v>
      </c>
      <c r="O5" s="635" t="s">
        <v>781</v>
      </c>
      <c r="R5" s="620"/>
      <c r="S5" s="620"/>
      <c r="T5" s="620"/>
      <c r="U5" s="621"/>
      <c r="V5" s="622"/>
      <c r="X5" s="633" t="s">
        <v>108</v>
      </c>
      <c r="Y5" s="624"/>
      <c r="Z5" s="633" t="s">
        <v>108</v>
      </c>
      <c r="AB5" s="633" t="s">
        <v>107</v>
      </c>
      <c r="AC5" s="624"/>
      <c r="AD5" s="633" t="s">
        <v>107</v>
      </c>
      <c r="AF5" s="635" t="s">
        <v>781</v>
      </c>
    </row>
    <row r="6" s="628" customFormat="true" ht="12.95" hidden="false" customHeight="true" outlineLevel="0" collapsed="false">
      <c r="A6" s="636"/>
      <c r="B6" s="637" t="n">
        <v>1</v>
      </c>
      <c r="C6" s="637"/>
      <c r="D6" s="638" t="n">
        <v>2</v>
      </c>
      <c r="E6" s="638"/>
      <c r="F6" s="638"/>
      <c r="G6" s="639" t="n">
        <v>3</v>
      </c>
      <c r="H6" s="638"/>
      <c r="I6" s="638" t="n">
        <v>4</v>
      </c>
      <c r="J6" s="640"/>
      <c r="K6" s="638" t="n">
        <v>5</v>
      </c>
      <c r="L6" s="641"/>
      <c r="M6" s="638" t="n">
        <v>6</v>
      </c>
      <c r="O6" s="638" t="n">
        <v>7</v>
      </c>
      <c r="Q6" s="641"/>
      <c r="R6" s="638"/>
      <c r="S6" s="638" t="n">
        <v>1</v>
      </c>
      <c r="T6" s="642"/>
      <c r="U6" s="638" t="n">
        <v>2</v>
      </c>
      <c r="V6" s="638"/>
      <c r="W6" s="638"/>
      <c r="X6" s="639" t="n">
        <v>3</v>
      </c>
      <c r="Y6" s="638"/>
      <c r="Z6" s="638" t="n">
        <v>4</v>
      </c>
      <c r="AA6" s="640"/>
      <c r="AB6" s="638" t="n">
        <v>5</v>
      </c>
      <c r="AC6" s="643"/>
      <c r="AD6" s="638" t="n">
        <v>6</v>
      </c>
      <c r="AF6" s="638" t="n">
        <v>7</v>
      </c>
      <c r="AH6" s="631"/>
      <c r="AI6" s="631"/>
      <c r="AJ6" s="631"/>
      <c r="AK6" s="631"/>
      <c r="AL6" s="631"/>
      <c r="AM6" s="631"/>
    </row>
    <row r="7" customFormat="false" ht="13.5" hidden="false" customHeight="true" outlineLevel="0" collapsed="false">
      <c r="G7" s="644" t="s">
        <v>782</v>
      </c>
      <c r="H7" s="644"/>
      <c r="I7" s="644"/>
      <c r="J7" s="644"/>
      <c r="K7" s="644"/>
      <c r="L7" s="644"/>
      <c r="M7" s="644"/>
      <c r="N7" s="644"/>
      <c r="O7" s="644"/>
      <c r="R7" s="620"/>
      <c r="S7" s="620"/>
      <c r="T7" s="620"/>
      <c r="U7" s="621"/>
      <c r="V7" s="622"/>
      <c r="X7" s="537" t="s">
        <v>783</v>
      </c>
      <c r="Y7" s="537"/>
      <c r="Z7" s="537"/>
      <c r="AA7" s="537"/>
      <c r="AB7" s="537"/>
      <c r="AC7" s="537"/>
      <c r="AD7" s="537"/>
      <c r="AE7" s="537"/>
      <c r="AF7" s="537"/>
    </row>
    <row r="8" customFormat="false" ht="14.1" hidden="false" customHeight="true" outlineLevel="0" collapsed="false">
      <c r="B8" s="645" t="s">
        <v>784</v>
      </c>
      <c r="C8" s="646" t="s">
        <v>785</v>
      </c>
      <c r="G8" s="620"/>
      <c r="H8" s="620"/>
      <c r="I8" s="620"/>
      <c r="J8" s="620"/>
      <c r="K8" s="620"/>
      <c r="S8" s="645" t="s">
        <v>784</v>
      </c>
      <c r="T8" s="646" t="s">
        <v>785</v>
      </c>
      <c r="W8" s="621"/>
      <c r="X8" s="399"/>
      <c r="Y8" s="620"/>
      <c r="Z8" s="620"/>
      <c r="AB8" s="620"/>
    </row>
    <row r="9" customFormat="false" ht="12.95" hidden="false" customHeight="true" outlineLevel="0" collapsed="false">
      <c r="B9" s="645" t="s">
        <v>47</v>
      </c>
      <c r="C9" s="620" t="s">
        <v>786</v>
      </c>
      <c r="D9" s="621" t="s">
        <v>787</v>
      </c>
      <c r="E9" s="622" t="s">
        <v>14</v>
      </c>
      <c r="G9" s="620" t="n">
        <v>557.2</v>
      </c>
      <c r="H9" s="620"/>
      <c r="I9" s="620" t="n">
        <v>3823.16</v>
      </c>
      <c r="J9" s="620"/>
      <c r="K9" s="620" t="n">
        <v>797.75</v>
      </c>
      <c r="M9" s="620" t="n">
        <f aca="false">I9+K9</f>
        <v>4620.91</v>
      </c>
      <c r="O9" s="647" t="n">
        <f aca="false">IF(K9+G9=0,0,IF(G9=0,100,ROUND(((K9-G9)*100)/G9,2)))</f>
        <v>43.17</v>
      </c>
      <c r="R9" s="645" t="s">
        <v>47</v>
      </c>
      <c r="T9" s="620" t="s">
        <v>786</v>
      </c>
      <c r="U9" s="621" t="s">
        <v>787</v>
      </c>
      <c r="V9" s="622" t="s">
        <v>14</v>
      </c>
      <c r="X9" s="648" t="e">
        <f aca="false">spellnumber(G9)</f>
        <v>#VALUE!</v>
      </c>
      <c r="Y9" s="620"/>
      <c r="Z9" s="648" t="e">
        <f aca="false">spellnumber(I9)</f>
        <v>#VALUE!</v>
      </c>
      <c r="AA9" s="649"/>
      <c r="AB9" s="586" t="e">
        <f aca="false">spellnumber(K9)</f>
        <v>#VALUE!</v>
      </c>
      <c r="AC9" s="650" t="s">
        <v>31</v>
      </c>
      <c r="AD9" s="586" t="e">
        <f aca="false">spellnumber(M9)</f>
        <v>#VALUE!</v>
      </c>
      <c r="AF9" s="651" t="e">
        <f aca="false">PrcntDeci(O9)</f>
        <v>#VALUE!</v>
      </c>
    </row>
    <row r="10" customFormat="false" ht="12.95" hidden="false" customHeight="true" outlineLevel="0" collapsed="false">
      <c r="B10" s="645" t="s">
        <v>51</v>
      </c>
      <c r="C10" s="620" t="s">
        <v>788</v>
      </c>
      <c r="D10" s="621" t="s">
        <v>789</v>
      </c>
      <c r="E10" s="622" t="s">
        <v>14</v>
      </c>
      <c r="G10" s="620" t="n">
        <v>31.84</v>
      </c>
      <c r="H10" s="620"/>
      <c r="I10" s="620" t="n">
        <v>110.52</v>
      </c>
      <c r="J10" s="620"/>
      <c r="K10" s="620" t="n">
        <v>42.81</v>
      </c>
      <c r="M10" s="620" t="n">
        <f aca="false">I10+K10</f>
        <v>153.33</v>
      </c>
      <c r="O10" s="647" t="n">
        <f aca="false">IF(K10+G10=0,0,IF(G10=0,100,ROUND(((K10-G10)*100)/G10,2)))</f>
        <v>34.45</v>
      </c>
      <c r="R10" s="645" t="s">
        <v>51</v>
      </c>
      <c r="T10" s="620" t="s">
        <v>788</v>
      </c>
      <c r="U10" s="621" t="s">
        <v>789</v>
      </c>
      <c r="V10" s="622" t="s">
        <v>14</v>
      </c>
      <c r="X10" s="648" t="e">
        <f aca="false">spellnumber(G10)</f>
        <v>#VALUE!</v>
      </c>
      <c r="Y10" s="620"/>
      <c r="Z10" s="652" t="e">
        <f aca="false">spellnumber(I10)</f>
        <v>#VALUE!</v>
      </c>
      <c r="AB10" s="586" t="e">
        <f aca="false">spellnumber(K10)</f>
        <v>#VALUE!</v>
      </c>
      <c r="AD10" s="586" t="e">
        <f aca="false">spellnumber(M10)</f>
        <v>#VALUE!</v>
      </c>
      <c r="AF10" s="651" t="e">
        <f aca="false">PrcntDeci(O10)</f>
        <v>#VALUE!</v>
      </c>
    </row>
    <row r="11" customFormat="false" ht="12.95" hidden="false" customHeight="true" outlineLevel="0" collapsed="false">
      <c r="B11" s="645" t="s">
        <v>100</v>
      </c>
      <c r="C11" s="620" t="s">
        <v>790</v>
      </c>
      <c r="D11" s="621" t="s">
        <v>791</v>
      </c>
      <c r="E11" s="622" t="s">
        <v>14</v>
      </c>
      <c r="G11" s="620" t="n">
        <v>1534.78</v>
      </c>
      <c r="I11" s="620" t="n">
        <v>10475.82</v>
      </c>
      <c r="J11" s="620"/>
      <c r="K11" s="620" t="n">
        <v>2001.9</v>
      </c>
      <c r="M11" s="620" t="n">
        <f aca="false">I11+K11</f>
        <v>12477.72</v>
      </c>
      <c r="O11" s="647" t="n">
        <f aca="false">IF(K11+G11=0,0,IF(G11=0,100,ROUND(((K11-G11)*100)/G11,2)))</f>
        <v>30.44</v>
      </c>
      <c r="R11" s="645" t="s">
        <v>100</v>
      </c>
      <c r="T11" s="620" t="s">
        <v>790</v>
      </c>
      <c r="U11" s="621" t="s">
        <v>791</v>
      </c>
      <c r="V11" s="622" t="s">
        <v>14</v>
      </c>
      <c r="X11" s="648" t="e">
        <f aca="false">spellnumber(G11)</f>
        <v>#VALUE!</v>
      </c>
      <c r="Z11" s="648" t="e">
        <f aca="false">spellnumber(I11)</f>
        <v>#VALUE!</v>
      </c>
      <c r="AB11" s="586" t="e">
        <f aca="false">spellnumber(K11)</f>
        <v>#VALUE!</v>
      </c>
      <c r="AC11" s="653" t="s">
        <v>27</v>
      </c>
      <c r="AD11" s="586" t="e">
        <f aca="false">spellnumber(M11)</f>
        <v>#VALUE!</v>
      </c>
      <c r="AF11" s="651" t="e">
        <f aca="false">PrcntDeci(O11)</f>
        <v>#VALUE!</v>
      </c>
    </row>
    <row r="12" customFormat="false" ht="12.95" hidden="false" customHeight="true" outlineLevel="0" collapsed="false">
      <c r="B12" s="654" t="s">
        <v>57</v>
      </c>
      <c r="C12" s="620" t="s">
        <v>792</v>
      </c>
      <c r="D12" s="621" t="s">
        <v>793</v>
      </c>
      <c r="E12" s="622" t="s">
        <v>14</v>
      </c>
      <c r="G12" s="620" t="n">
        <v>1402.74</v>
      </c>
      <c r="H12" s="655"/>
      <c r="I12" s="620" t="n">
        <v>6759.52</v>
      </c>
      <c r="J12" s="620"/>
      <c r="K12" s="620" t="n">
        <v>2737.43</v>
      </c>
      <c r="M12" s="620" t="n">
        <f aca="false">I12+K12</f>
        <v>9496.95</v>
      </c>
      <c r="O12" s="647" t="n">
        <f aca="false">IF(K12+G12=0,0,IF(G12=0,100,ROUND(((K12-G12)*100)/G12,2)))</f>
        <v>95.15</v>
      </c>
      <c r="R12" s="654" t="s">
        <v>57</v>
      </c>
      <c r="T12" s="620" t="s">
        <v>792</v>
      </c>
      <c r="U12" s="621" t="s">
        <v>793</v>
      </c>
      <c r="V12" s="622" t="s">
        <v>14</v>
      </c>
      <c r="X12" s="648" t="e">
        <f aca="false">spellnumber(G12)</f>
        <v>#VALUE!</v>
      </c>
      <c r="Y12" s="655"/>
      <c r="Z12" s="648" t="e">
        <f aca="false">spellnumber(I12)</f>
        <v>#VALUE!</v>
      </c>
      <c r="AB12" s="586" t="e">
        <f aca="false">spellnumber(K12)</f>
        <v>#VALUE!</v>
      </c>
      <c r="AC12" s="656"/>
      <c r="AD12" s="586" t="e">
        <f aca="false">spellnumber(M12)</f>
        <v>#VALUE!</v>
      </c>
      <c r="AF12" s="651" t="e">
        <f aca="false">PrcntDeci(O12)</f>
        <v>#VALUE!</v>
      </c>
    </row>
    <row r="13" customFormat="false" ht="14.25" hidden="false" customHeight="true" outlineLevel="0" collapsed="false">
      <c r="B13" s="620" t="s">
        <v>794</v>
      </c>
      <c r="D13" s="645" t="s">
        <v>795</v>
      </c>
      <c r="E13" s="633" t="s">
        <v>14</v>
      </c>
      <c r="G13" s="657" t="n">
        <f aca="false">SUM(G9:G12)</f>
        <v>3526.56</v>
      </c>
      <c r="H13" s="620"/>
      <c r="I13" s="657" t="n">
        <f aca="false">SUM(I9:I12)</f>
        <v>21169.02</v>
      </c>
      <c r="J13" s="620"/>
      <c r="K13" s="657" t="n">
        <f aca="false">SUM(K9:K12)</f>
        <v>5579.89</v>
      </c>
      <c r="M13" s="658" t="n">
        <f aca="false">SUM(M9:M12)</f>
        <v>26748.91</v>
      </c>
      <c r="O13" s="659" t="n">
        <f aca="false">IF(K13+G13=0,0,IF(G13=0,100,ROUND(((K13-G13)*100)/G13,2)))</f>
        <v>58.22</v>
      </c>
      <c r="R13" s="620" t="s">
        <v>794</v>
      </c>
      <c r="S13" s="620"/>
      <c r="T13" s="620"/>
      <c r="U13" s="645" t="s">
        <v>795</v>
      </c>
      <c r="V13" s="633" t="s">
        <v>14</v>
      </c>
      <c r="X13" s="660" t="e">
        <f aca="false">spellnumber(G13)</f>
        <v>#VALUE!</v>
      </c>
      <c r="Y13" s="620"/>
      <c r="Z13" s="657" t="e">
        <f aca="false">spellnumber(I13)</f>
        <v>#VALUE!</v>
      </c>
      <c r="AB13" s="657" t="e">
        <f aca="false">spellnumber(K13)</f>
        <v>#VALUE!</v>
      </c>
      <c r="AD13" s="657" t="e">
        <f aca="false">spellnumber(M13)</f>
        <v>#VALUE!</v>
      </c>
      <c r="AF13" s="657" t="e">
        <f aca="false">PrcntDeci(O13)</f>
        <v>#VALUE!</v>
      </c>
    </row>
    <row r="14" customFormat="false" ht="2.1" hidden="false" customHeight="true" outlineLevel="0" collapsed="false">
      <c r="D14" s="645"/>
      <c r="G14" s="645"/>
      <c r="H14" s="620"/>
      <c r="I14" s="645"/>
      <c r="J14" s="620"/>
      <c r="K14" s="645"/>
      <c r="M14" s="645"/>
      <c r="O14" s="659"/>
      <c r="R14" s="620"/>
      <c r="S14" s="620"/>
      <c r="T14" s="620"/>
      <c r="U14" s="645"/>
      <c r="V14" s="622"/>
      <c r="X14" s="661"/>
      <c r="Y14" s="620"/>
      <c r="Z14" s="645"/>
      <c r="AB14" s="645"/>
      <c r="AD14" s="645"/>
      <c r="AF14" s="651"/>
    </row>
    <row r="15" customFormat="false" ht="15" hidden="false" customHeight="true" outlineLevel="0" collapsed="false">
      <c r="B15" s="645" t="s">
        <v>796</v>
      </c>
      <c r="C15" s="646" t="s">
        <v>797</v>
      </c>
      <c r="G15" s="620"/>
      <c r="H15" s="620"/>
      <c r="I15" s="620"/>
      <c r="J15" s="620"/>
      <c r="K15" s="620"/>
      <c r="M15" s="620"/>
      <c r="O15" s="647"/>
      <c r="S15" s="645" t="s">
        <v>796</v>
      </c>
      <c r="T15" s="646" t="s">
        <v>797</v>
      </c>
      <c r="U15" s="621"/>
      <c r="V15" s="622"/>
      <c r="X15" s="399"/>
      <c r="Y15" s="620"/>
      <c r="Z15" s="620"/>
      <c r="AB15" s="620"/>
      <c r="AD15" s="620"/>
      <c r="AF15" s="651"/>
    </row>
    <row r="16" customFormat="false" ht="12.75" hidden="false" customHeight="true" outlineLevel="0" collapsed="false">
      <c r="B16" s="645" t="s">
        <v>31</v>
      </c>
      <c r="C16" s="662" t="s">
        <v>798</v>
      </c>
      <c r="G16" s="620"/>
      <c r="H16" s="620"/>
      <c r="I16" s="620"/>
      <c r="J16" s="620"/>
      <c r="K16" s="620"/>
      <c r="M16" s="620"/>
      <c r="O16" s="647"/>
      <c r="S16" s="645" t="s">
        <v>31</v>
      </c>
      <c r="T16" s="662" t="s">
        <v>798</v>
      </c>
      <c r="U16" s="621"/>
      <c r="V16" s="622"/>
      <c r="X16" s="399"/>
      <c r="Y16" s="620"/>
      <c r="Z16" s="620"/>
      <c r="AB16" s="620"/>
      <c r="AD16" s="620"/>
      <c r="AF16" s="651"/>
    </row>
    <row r="17" customFormat="false" ht="15" hidden="false" customHeight="true" outlineLevel="0" collapsed="false">
      <c r="B17" s="654" t="s">
        <v>799</v>
      </c>
      <c r="C17" s="620" t="s">
        <v>800</v>
      </c>
      <c r="D17" s="621" t="s">
        <v>801</v>
      </c>
      <c r="E17" s="622" t="s">
        <v>14</v>
      </c>
      <c r="G17" s="620" t="n">
        <v>348.74</v>
      </c>
      <c r="H17" s="620"/>
      <c r="I17" s="620" t="n">
        <v>3357.32</v>
      </c>
      <c r="J17" s="620"/>
      <c r="K17" s="620" t="n">
        <v>468.28</v>
      </c>
      <c r="M17" s="620" t="n">
        <f aca="false">I17+K17</f>
        <v>3825.6</v>
      </c>
      <c r="O17" s="647" t="n">
        <f aca="false">IF(K17+G17=0,0,IF(G17=0,100,ROUND(((K17-G17)*100)/G17,2)))</f>
        <v>34.28</v>
      </c>
      <c r="R17" s="663" t="s">
        <v>799</v>
      </c>
      <c r="T17" s="664" t="s">
        <v>800</v>
      </c>
      <c r="U17" s="665" t="s">
        <v>801</v>
      </c>
      <c r="V17" s="622" t="s">
        <v>14</v>
      </c>
      <c r="X17" s="648" t="e">
        <f aca="false">spellnumber(G17)</f>
        <v>#VALUE!</v>
      </c>
      <c r="Y17" s="620"/>
      <c r="Z17" s="648" t="e">
        <f aca="false">spellnumber(I17)</f>
        <v>#VALUE!</v>
      </c>
      <c r="AB17" s="586" t="e">
        <f aca="false">spellnumber(K17)</f>
        <v>#VALUE!</v>
      </c>
      <c r="AD17" s="586" t="e">
        <f aca="false">spellnumber(M17)</f>
        <v>#VALUE!</v>
      </c>
      <c r="AF17" s="651" t="e">
        <f aca="false">PrcntDeci(O17)</f>
        <v>#VALUE!</v>
      </c>
    </row>
    <row r="18" customFormat="false" ht="15" hidden="false" customHeight="true" outlineLevel="0" collapsed="false">
      <c r="B18" s="645"/>
      <c r="D18" s="645" t="s">
        <v>802</v>
      </c>
      <c r="E18" s="633" t="s">
        <v>14</v>
      </c>
      <c r="F18" s="619" t="n">
        <v>29183.33</v>
      </c>
      <c r="G18" s="657" t="n">
        <f aca="false">SUM(G17)</f>
        <v>348.74</v>
      </c>
      <c r="H18" s="620"/>
      <c r="I18" s="666" t="n">
        <f aca="false">SUM(I17)</f>
        <v>3357.32</v>
      </c>
      <c r="J18" s="620"/>
      <c r="K18" s="657" t="n">
        <f aca="false">SUM(K17)</f>
        <v>468.28</v>
      </c>
      <c r="M18" s="657" t="n">
        <f aca="false">SUM(M17)</f>
        <v>3825.6</v>
      </c>
      <c r="O18" s="647" t="n">
        <f aca="false">IF(K18+G18=0,0,IF(G18=0,100,ROUND(((K18-G18)*100)/G18,2)))</f>
        <v>34.28</v>
      </c>
      <c r="R18" s="645"/>
      <c r="S18" s="645"/>
      <c r="T18" s="620"/>
      <c r="U18" s="645" t="s">
        <v>802</v>
      </c>
      <c r="V18" s="633" t="s">
        <v>14</v>
      </c>
      <c r="W18" s="619" t="n">
        <v>29183.33</v>
      </c>
      <c r="X18" s="666" t="e">
        <f aca="false">spellnumber(G18)</f>
        <v>#VALUE!</v>
      </c>
      <c r="Y18" s="620"/>
      <c r="Z18" s="667" t="e">
        <f aca="false">spellnumber(I18)</f>
        <v>#VALUE!</v>
      </c>
      <c r="AB18" s="667" t="e">
        <f aca="false">spellnumber(K18)</f>
        <v>#VALUE!</v>
      </c>
      <c r="AD18" s="667" t="e">
        <f aca="false">spellnumber(M18)</f>
        <v>#VALUE!</v>
      </c>
      <c r="AF18" s="667" t="e">
        <f aca="false">PrcntDeci(O18)</f>
        <v>#VALUE!</v>
      </c>
    </row>
    <row r="19" customFormat="false" ht="15.95" hidden="false" customHeight="true" outlineLevel="0" collapsed="false">
      <c r="B19" s="645" t="s">
        <v>803</v>
      </c>
      <c r="C19" s="662" t="s">
        <v>804</v>
      </c>
      <c r="D19" s="668"/>
      <c r="G19" s="620"/>
      <c r="H19" s="620"/>
      <c r="I19" s="620"/>
      <c r="J19" s="620"/>
      <c r="K19" s="620"/>
      <c r="M19" s="620"/>
      <c r="O19" s="647"/>
      <c r="S19" s="645" t="s">
        <v>803</v>
      </c>
      <c r="T19" s="662" t="s">
        <v>804</v>
      </c>
      <c r="U19" s="668"/>
      <c r="V19" s="622"/>
      <c r="X19" s="399"/>
      <c r="Y19" s="620"/>
      <c r="Z19" s="620"/>
      <c r="AB19" s="620"/>
      <c r="AD19" s="620"/>
      <c r="AF19" s="651"/>
    </row>
    <row r="20" customFormat="false" ht="12.95" hidden="false" customHeight="true" outlineLevel="0" collapsed="false">
      <c r="B20" s="654" t="s">
        <v>805</v>
      </c>
      <c r="C20" s="620" t="s">
        <v>806</v>
      </c>
      <c r="D20" s="621" t="s">
        <v>807</v>
      </c>
      <c r="E20" s="622" t="s">
        <v>14</v>
      </c>
      <c r="G20" s="620" t="n">
        <v>1724.17</v>
      </c>
      <c r="H20" s="655"/>
      <c r="I20" s="620" t="n">
        <v>11980.59</v>
      </c>
      <c r="J20" s="620"/>
      <c r="K20" s="620" t="n">
        <v>3960.66</v>
      </c>
      <c r="M20" s="620" t="n">
        <f aca="false">I20+K20</f>
        <v>15941.25</v>
      </c>
      <c r="O20" s="647" t="n">
        <f aca="false">IF(K20+G20=0,0,IF(G20=0,100,ROUND(((K20-G20)*100)/G20,2)))</f>
        <v>129.71</v>
      </c>
      <c r="R20" s="654" t="s">
        <v>805</v>
      </c>
      <c r="T20" s="620" t="s">
        <v>806</v>
      </c>
      <c r="U20" s="621" t="s">
        <v>807</v>
      </c>
      <c r="V20" s="622" t="s">
        <v>14</v>
      </c>
      <c r="X20" s="648" t="e">
        <f aca="false">spellnumber(G20)</f>
        <v>#VALUE!</v>
      </c>
      <c r="Y20" s="655"/>
      <c r="Z20" s="648" t="e">
        <f aca="false">spellnumber(I20)</f>
        <v>#VALUE!</v>
      </c>
      <c r="AA20" s="669"/>
      <c r="AB20" s="586" t="e">
        <f aca="false">spellnumber(K20)</f>
        <v>#VALUE!</v>
      </c>
      <c r="AC20" s="650" t="s">
        <v>287</v>
      </c>
      <c r="AD20" s="586" t="e">
        <f aca="false">spellnumber(M20)</f>
        <v>#VALUE!</v>
      </c>
      <c r="AF20" s="651" t="e">
        <f aca="false">PrcntDeci(O20)</f>
        <v>#VALUE!</v>
      </c>
    </row>
    <row r="21" customFormat="false" ht="15" hidden="false" customHeight="true" outlineLevel="0" collapsed="false">
      <c r="B21" s="654" t="s">
        <v>808</v>
      </c>
      <c r="C21" s="620" t="s">
        <v>809</v>
      </c>
      <c r="D21" s="621" t="s">
        <v>810</v>
      </c>
      <c r="E21" s="622" t="s">
        <v>14</v>
      </c>
      <c r="G21" s="620" t="n">
        <v>0</v>
      </c>
      <c r="H21" s="655"/>
      <c r="I21" s="620" t="n">
        <v>3.08</v>
      </c>
      <c r="J21" s="620"/>
      <c r="K21" s="620" t="n">
        <v>0</v>
      </c>
      <c r="M21" s="620" t="n">
        <f aca="false">I21+K21</f>
        <v>3.08</v>
      </c>
      <c r="O21" s="647" t="n">
        <f aca="false">IF(K21+G21=0,0,IF(G21=0,100,ROUND(((K21-G21)*100)/G21,2)))</f>
        <v>0</v>
      </c>
      <c r="R21" s="654" t="s">
        <v>808</v>
      </c>
      <c r="T21" s="620" t="s">
        <v>809</v>
      </c>
      <c r="U21" s="621" t="s">
        <v>810</v>
      </c>
      <c r="V21" s="622" t="s">
        <v>14</v>
      </c>
      <c r="X21" s="648" t="e">
        <f aca="false">spellnumber(G21)</f>
        <v>#VALUE!</v>
      </c>
      <c r="Y21" s="655"/>
      <c r="Z21" s="652" t="e">
        <f aca="false">spellnumber(I21)</f>
        <v>#VALUE!</v>
      </c>
      <c r="AA21" s="669"/>
      <c r="AB21" s="586" t="e">
        <f aca="false">spellnumber(K21)</f>
        <v>#VALUE!</v>
      </c>
      <c r="AD21" s="586" t="e">
        <f aca="false">spellnumber(M21)</f>
        <v>#VALUE!</v>
      </c>
      <c r="AF21" s="651" t="e">
        <f aca="false">PrcntDeci(O21)</f>
        <v>#VALUE!</v>
      </c>
    </row>
    <row r="22" customFormat="false" ht="15" hidden="false" customHeight="true" outlineLevel="0" collapsed="false">
      <c r="B22" s="654"/>
      <c r="D22" s="645" t="s">
        <v>811</v>
      </c>
      <c r="E22" s="633" t="s">
        <v>14</v>
      </c>
      <c r="G22" s="657" t="n">
        <f aca="false">SUM(G20:G21)</f>
        <v>1724.17</v>
      </c>
      <c r="H22" s="655"/>
      <c r="I22" s="666" t="n">
        <f aca="false">SUM(I20:I21)</f>
        <v>11983.67</v>
      </c>
      <c r="J22" s="645"/>
      <c r="K22" s="657" t="n">
        <f aca="false">SUM(K20:K21)</f>
        <v>3960.66</v>
      </c>
      <c r="M22" s="657" t="n">
        <f aca="false">SUM(M20:M21)</f>
        <v>15944.33</v>
      </c>
      <c r="O22" s="647" t="n">
        <f aca="false">IF(K22+G22=0,0,IF(G22=0,100,ROUND(((K22-G22)*100)/G22,2)))</f>
        <v>129.71</v>
      </c>
      <c r="R22" s="654"/>
      <c r="S22" s="654"/>
      <c r="T22" s="620"/>
      <c r="U22" s="645" t="s">
        <v>811</v>
      </c>
      <c r="V22" s="633" t="s">
        <v>14</v>
      </c>
      <c r="X22" s="417" t="e">
        <f aca="false">spellnumber(G22)</f>
        <v>#VALUE!</v>
      </c>
      <c r="Y22" s="670"/>
      <c r="Z22" s="671" t="e">
        <f aca="false">spellnumber(I22)</f>
        <v>#VALUE!</v>
      </c>
      <c r="AA22" s="672"/>
      <c r="AB22" s="671" t="e">
        <f aca="false">spellnumber(K22)</f>
        <v>#VALUE!</v>
      </c>
      <c r="AC22" s="673"/>
      <c r="AD22" s="671" t="e">
        <f aca="false">spellnumber(M22)</f>
        <v>#VALUE!</v>
      </c>
      <c r="AE22" s="628"/>
      <c r="AF22" s="671" t="e">
        <f aca="false">PrcntDeci(O22)</f>
        <v>#VALUE!</v>
      </c>
    </row>
    <row r="23" customFormat="false" ht="15" hidden="false" customHeight="true" outlineLevel="0" collapsed="false">
      <c r="B23" s="645" t="s">
        <v>812</v>
      </c>
      <c r="C23" s="662" t="s">
        <v>813</v>
      </c>
      <c r="G23" s="620"/>
      <c r="H23" s="655"/>
      <c r="I23" s="620"/>
      <c r="J23" s="620"/>
      <c r="K23" s="620"/>
      <c r="M23" s="620"/>
      <c r="O23" s="647"/>
      <c r="S23" s="645" t="s">
        <v>812</v>
      </c>
      <c r="T23" s="662" t="s">
        <v>813</v>
      </c>
      <c r="U23" s="621"/>
      <c r="V23" s="622"/>
      <c r="X23" s="399"/>
      <c r="Y23" s="655"/>
      <c r="Z23" s="620"/>
      <c r="AB23" s="620"/>
      <c r="AD23" s="620"/>
      <c r="AF23" s="651"/>
    </row>
    <row r="24" customFormat="false" ht="12.75" hidden="false" customHeight="true" outlineLevel="0" collapsed="false">
      <c r="B24" s="654"/>
      <c r="C24" s="662" t="s">
        <v>814</v>
      </c>
      <c r="G24" s="620"/>
      <c r="H24" s="655"/>
      <c r="I24" s="620"/>
      <c r="J24" s="620"/>
      <c r="K24" s="620"/>
      <c r="M24" s="620"/>
      <c r="O24" s="647"/>
      <c r="R24" s="654"/>
      <c r="S24" s="654"/>
      <c r="T24" s="662" t="s">
        <v>815</v>
      </c>
      <c r="U24" s="621"/>
      <c r="V24" s="622"/>
      <c r="X24" s="399"/>
      <c r="Y24" s="655"/>
      <c r="Z24" s="620"/>
      <c r="AB24" s="620"/>
      <c r="AD24" s="620"/>
      <c r="AF24" s="651"/>
    </row>
    <row r="25" customFormat="false" ht="15" hidden="false" customHeight="true" outlineLevel="0" collapsed="false">
      <c r="B25" s="654" t="s">
        <v>816</v>
      </c>
      <c r="C25" s="620" t="s">
        <v>817</v>
      </c>
      <c r="D25" s="621" t="s">
        <v>818</v>
      </c>
      <c r="E25" s="622" t="s">
        <v>14</v>
      </c>
      <c r="G25" s="620" t="n">
        <v>177.46</v>
      </c>
      <c r="H25" s="655"/>
      <c r="I25" s="674" t="n">
        <v>2666.39</v>
      </c>
      <c r="J25" s="620"/>
      <c r="K25" s="620" t="n">
        <v>0</v>
      </c>
      <c r="M25" s="620" t="n">
        <f aca="false">I25+K25</f>
        <v>2666.39</v>
      </c>
      <c r="O25" s="647" t="n">
        <f aca="false">IF(K25+G25=0,0,IF(G25=0,100,ROUND(((K25-G25)*100)/G25,2)))</f>
        <v>-100</v>
      </c>
      <c r="R25" s="654" t="s">
        <v>816</v>
      </c>
      <c r="T25" s="620" t="s">
        <v>817</v>
      </c>
      <c r="U25" s="621" t="s">
        <v>818</v>
      </c>
      <c r="V25" s="622" t="s">
        <v>14</v>
      </c>
      <c r="X25" s="648" t="e">
        <f aca="false">spellnumber(G25)</f>
        <v>#VALUE!</v>
      </c>
      <c r="Y25" s="655"/>
      <c r="Z25" s="648" t="e">
        <f aca="false">spellnumber(I25)</f>
        <v>#VALUE!</v>
      </c>
      <c r="AA25" s="669"/>
      <c r="AB25" s="586" t="e">
        <f aca="false">spellnumber(K25)</f>
        <v>#VALUE!</v>
      </c>
      <c r="AC25" s="656"/>
      <c r="AD25" s="586" t="e">
        <f aca="false">spellnumber(M25)</f>
        <v>#VALUE!</v>
      </c>
      <c r="AF25" s="651" t="e">
        <f aca="false">PrcntDeci(O25)</f>
        <v>#VALUE!</v>
      </c>
    </row>
    <row r="26" customFormat="false" ht="12.95" hidden="false" customHeight="true" outlineLevel="0" collapsed="false">
      <c r="B26" s="654" t="s">
        <v>819</v>
      </c>
      <c r="C26" s="620" t="s">
        <v>820</v>
      </c>
      <c r="D26" s="621" t="s">
        <v>821</v>
      </c>
      <c r="E26" s="622" t="s">
        <v>14</v>
      </c>
      <c r="G26" s="620" t="n">
        <v>312.46</v>
      </c>
      <c r="H26" s="655"/>
      <c r="I26" s="620" t="n">
        <v>1848.56</v>
      </c>
      <c r="J26" s="620"/>
      <c r="K26" s="620" t="n">
        <f aca="false">387.96+0.01</f>
        <v>387.97</v>
      </c>
      <c r="M26" s="620" t="n">
        <f aca="false">I26+K26</f>
        <v>2236.53</v>
      </c>
      <c r="O26" s="647" t="n">
        <f aca="false">IF(K26+G26=0,0,IF(G26=0,100,ROUND(((K26-G26)*100)/G26,2)))</f>
        <v>24.17</v>
      </c>
      <c r="R26" s="654" t="s">
        <v>819</v>
      </c>
      <c r="T26" s="620" t="s">
        <v>820</v>
      </c>
      <c r="U26" s="621" t="s">
        <v>821</v>
      </c>
      <c r="V26" s="622" t="s">
        <v>14</v>
      </c>
      <c r="X26" s="648" t="e">
        <f aca="false">spellnumber(G26)</f>
        <v>#VALUE!</v>
      </c>
      <c r="Z26" s="648" t="e">
        <f aca="false">spellnumber(I26)</f>
        <v>#VALUE!</v>
      </c>
      <c r="AB26" s="586" t="e">
        <f aca="false">spellnumber(K26)</f>
        <v>#VALUE!</v>
      </c>
      <c r="AD26" s="586" t="e">
        <f aca="false">spellnumber(M26)</f>
        <v>#VALUE!</v>
      </c>
      <c r="AF26" s="651" t="e">
        <f aca="false">PrcntDeci(O26)</f>
        <v>#VALUE!</v>
      </c>
    </row>
    <row r="27" customFormat="false" ht="12.95" hidden="false" customHeight="true" outlineLevel="0" collapsed="false">
      <c r="B27" s="654" t="s">
        <v>822</v>
      </c>
      <c r="C27" s="620" t="s">
        <v>823</v>
      </c>
      <c r="D27" s="621" t="s">
        <v>824</v>
      </c>
      <c r="E27" s="622" t="s">
        <v>14</v>
      </c>
      <c r="G27" s="620" t="n">
        <v>5048.97</v>
      </c>
      <c r="H27" s="655"/>
      <c r="I27" s="620" t="n">
        <v>16072.07</v>
      </c>
      <c r="J27" s="620"/>
      <c r="K27" s="675" t="n">
        <v>8042</v>
      </c>
      <c r="L27" s="676"/>
      <c r="M27" s="675" t="n">
        <f aca="false">I27+K27</f>
        <v>24114.07</v>
      </c>
      <c r="O27" s="647" t="n">
        <f aca="false">IF(K27+G27=0,0,IF(G27=0,100,ROUND(((K27-G27)*100)/G27,2)))</f>
        <v>59.28</v>
      </c>
      <c r="R27" s="654" t="s">
        <v>822</v>
      </c>
      <c r="T27" s="620" t="s">
        <v>823</v>
      </c>
      <c r="U27" s="621" t="s">
        <v>824</v>
      </c>
      <c r="V27" s="622" t="s">
        <v>14</v>
      </c>
      <c r="X27" s="648" t="e">
        <f aca="false">spellnumber(G27)</f>
        <v>#VALUE!</v>
      </c>
      <c r="Z27" s="648" t="e">
        <f aca="false">spellnumber(I27)</f>
        <v>#VALUE!</v>
      </c>
      <c r="AA27" s="669"/>
      <c r="AB27" s="586" t="e">
        <f aca="false">spellnumber(K27)</f>
        <v>#VALUE!</v>
      </c>
      <c r="AC27" s="677" t="s">
        <v>298</v>
      </c>
      <c r="AD27" s="586" t="e">
        <f aca="false">spellnumber(M27)</f>
        <v>#VALUE!</v>
      </c>
      <c r="AF27" s="651" t="e">
        <f aca="false">PrcntDeci(O27)</f>
        <v>#VALUE!</v>
      </c>
    </row>
    <row r="28" s="628" customFormat="true" ht="15.75" hidden="false" customHeight="true" outlineLevel="0" collapsed="false">
      <c r="B28" s="678"/>
      <c r="C28" s="679"/>
      <c r="D28" s="680" t="s">
        <v>825</v>
      </c>
      <c r="E28" s="681" t="s">
        <v>14</v>
      </c>
      <c r="G28" s="682" t="n">
        <f aca="false">SUM(G25:G27)</f>
        <v>5538.89</v>
      </c>
      <c r="H28" s="670"/>
      <c r="I28" s="417" t="n">
        <f aca="false">SUM(I25:I27)</f>
        <v>20587.02</v>
      </c>
      <c r="J28" s="680"/>
      <c r="K28" s="682" t="n">
        <f aca="false">SUM(K25:K27)</f>
        <v>8429.97</v>
      </c>
      <c r="M28" s="682" t="n">
        <f aca="false">SUM(M25:M27)</f>
        <v>29016.99</v>
      </c>
      <c r="O28" s="683" t="n">
        <f aca="false">IF(K28+G28=0,0,IF(G28=0,100,ROUND(((K28-G28)*100)/G28,2)))</f>
        <v>52.2</v>
      </c>
      <c r="Q28" s="630"/>
      <c r="R28" s="678"/>
      <c r="S28" s="678"/>
      <c r="T28" s="679"/>
      <c r="U28" s="680" t="s">
        <v>825</v>
      </c>
      <c r="V28" s="681" t="s">
        <v>14</v>
      </c>
      <c r="X28" s="417" t="e">
        <f aca="false">spellnumber(G28)</f>
        <v>#VALUE!</v>
      </c>
      <c r="Y28" s="670"/>
      <c r="Z28" s="671" t="e">
        <f aca="false">spellnumber(I28)</f>
        <v>#VALUE!</v>
      </c>
      <c r="AA28" s="672"/>
      <c r="AB28" s="671" t="e">
        <f aca="false">spellnumber(K28)</f>
        <v>#VALUE!</v>
      </c>
      <c r="AC28" s="673"/>
      <c r="AD28" s="671" t="e">
        <f aca="false">spellnumber(M28)</f>
        <v>#VALUE!</v>
      </c>
      <c r="AF28" s="671" t="e">
        <f aca="false">PrcntDeci(O28)</f>
        <v>#VALUE!</v>
      </c>
      <c r="AH28" s="631"/>
      <c r="AI28" s="631"/>
      <c r="AJ28" s="627"/>
      <c r="AK28" s="627"/>
      <c r="AL28" s="631"/>
      <c r="AM28" s="631"/>
    </row>
    <row r="29" customFormat="false" ht="12.75" hidden="false" customHeight="true" outlineLevel="0" collapsed="false">
      <c r="B29" s="645" t="s">
        <v>826</v>
      </c>
      <c r="C29" s="662" t="s">
        <v>827</v>
      </c>
      <c r="G29" s="620"/>
      <c r="H29" s="655"/>
      <c r="I29" s="620"/>
      <c r="J29" s="620"/>
      <c r="K29" s="620"/>
      <c r="M29" s="620"/>
      <c r="O29" s="647"/>
      <c r="S29" s="645" t="s">
        <v>826</v>
      </c>
      <c r="T29" s="662" t="s">
        <v>827</v>
      </c>
      <c r="U29" s="621"/>
      <c r="V29" s="622"/>
      <c r="X29" s="399"/>
      <c r="Y29" s="655"/>
      <c r="Z29" s="620"/>
      <c r="AB29" s="620"/>
      <c r="AD29" s="620"/>
      <c r="AF29" s="651"/>
    </row>
    <row r="30" customFormat="false" ht="12.95" hidden="false" customHeight="true" outlineLevel="0" collapsed="false">
      <c r="B30" s="654" t="s">
        <v>828</v>
      </c>
      <c r="C30" s="620" t="s">
        <v>829</v>
      </c>
      <c r="D30" s="621" t="s">
        <v>830</v>
      </c>
      <c r="E30" s="622" t="s">
        <v>14</v>
      </c>
      <c r="G30" s="684" t="n">
        <v>0</v>
      </c>
      <c r="H30" s="655"/>
      <c r="I30" s="620" t="n">
        <v>0.11</v>
      </c>
      <c r="J30" s="620"/>
      <c r="K30" s="620" t="n">
        <v>0</v>
      </c>
      <c r="M30" s="620" t="n">
        <f aca="false">I30+K30</f>
        <v>0.11</v>
      </c>
      <c r="O30" s="647" t="n">
        <f aca="false">IF(K30+G30=0,0,IF(G30=0,100,ROUND(((K30-G30)*100)/G30,2)))</f>
        <v>0</v>
      </c>
      <c r="R30" s="654" t="s">
        <v>828</v>
      </c>
      <c r="T30" s="620" t="s">
        <v>829</v>
      </c>
      <c r="U30" s="621" t="s">
        <v>830</v>
      </c>
      <c r="V30" s="622" t="s">
        <v>14</v>
      </c>
      <c r="X30" s="648" t="e">
        <f aca="false">spellnumber(G30)</f>
        <v>#VALUE!</v>
      </c>
      <c r="Y30" s="655"/>
      <c r="Z30" s="652" t="e">
        <f aca="false">spellnumber(I30)</f>
        <v>#VALUE!</v>
      </c>
      <c r="AB30" s="586" t="e">
        <f aca="false">spellnumber(K30)</f>
        <v>#VALUE!</v>
      </c>
      <c r="AD30" s="586" t="e">
        <f aca="false">spellnumber(M30)</f>
        <v>#VALUE!</v>
      </c>
      <c r="AF30" s="651" t="e">
        <f aca="false">PrcntDeci(O30)</f>
        <v>#VALUE!</v>
      </c>
    </row>
    <row r="31" customFormat="false" ht="12.75" hidden="false" customHeight="true" outlineLevel="0" collapsed="false">
      <c r="B31" s="654"/>
      <c r="D31" s="645" t="s">
        <v>831</v>
      </c>
      <c r="E31" s="633" t="s">
        <v>14</v>
      </c>
      <c r="G31" s="667" t="n">
        <f aca="false">SUM(G30)</f>
        <v>0</v>
      </c>
      <c r="H31" s="655"/>
      <c r="I31" s="666" t="n">
        <f aca="false">SUM(I30)</f>
        <v>0.11</v>
      </c>
      <c r="J31" s="645"/>
      <c r="K31" s="666" t="n">
        <f aca="false">SUM(K30)</f>
        <v>0</v>
      </c>
      <c r="M31" s="666" t="n">
        <f aca="false">SUM(M30)</f>
        <v>0.11</v>
      </c>
      <c r="O31" s="647" t="n">
        <f aca="false">IF(K31+G31=0,0,IF(G31=0,100,ROUND(((K31-G31)*100)/G31,2)))</f>
        <v>0</v>
      </c>
      <c r="R31" s="654"/>
      <c r="S31" s="654"/>
      <c r="T31" s="620"/>
      <c r="U31" s="645" t="s">
        <v>831</v>
      </c>
      <c r="V31" s="633" t="s">
        <v>14</v>
      </c>
      <c r="X31" s="666" t="e">
        <f aca="false">spellnumber(G31)</f>
        <v>#VALUE!</v>
      </c>
      <c r="Y31" s="670"/>
      <c r="Z31" s="685" t="e">
        <f aca="false">spellnumber(I31)</f>
        <v>#VALUE!</v>
      </c>
      <c r="AA31" s="672"/>
      <c r="AB31" s="667" t="e">
        <f aca="false">spellnumber(K31)</f>
        <v>#VALUE!</v>
      </c>
      <c r="AC31" s="673"/>
      <c r="AD31" s="671" t="e">
        <f aca="false">spellnumber(M31)</f>
        <v>#VALUE!</v>
      </c>
      <c r="AE31" s="628"/>
      <c r="AF31" s="667" t="e">
        <f aca="false">PrcntDeci(O31)</f>
        <v>#VALUE!</v>
      </c>
    </row>
    <row r="32" customFormat="false" ht="14.25" hidden="false" customHeight="true" outlineLevel="0" collapsed="false">
      <c r="B32" s="654" t="s">
        <v>832</v>
      </c>
      <c r="C32" s="646" t="s">
        <v>833</v>
      </c>
      <c r="D32" s="622"/>
      <c r="G32" s="620"/>
      <c r="H32" s="686"/>
      <c r="I32" s="620"/>
      <c r="J32" s="620"/>
      <c r="K32" s="620"/>
      <c r="M32" s="620"/>
      <c r="O32" s="647"/>
      <c r="S32" s="654" t="s">
        <v>832</v>
      </c>
      <c r="T32" s="646" t="s">
        <v>834</v>
      </c>
      <c r="U32" s="622"/>
      <c r="V32" s="622"/>
      <c r="X32" s="399"/>
      <c r="Y32" s="686"/>
      <c r="Z32" s="620"/>
      <c r="AB32" s="620"/>
      <c r="AD32" s="620"/>
      <c r="AF32" s="651"/>
    </row>
    <row r="33" customFormat="false" ht="13.5" hidden="false" customHeight="true" outlineLevel="0" collapsed="false">
      <c r="B33" s="654"/>
      <c r="C33" s="646" t="s">
        <v>835</v>
      </c>
      <c r="D33" s="622"/>
      <c r="G33" s="620"/>
      <c r="H33" s="686"/>
      <c r="I33" s="620"/>
      <c r="J33" s="620"/>
      <c r="K33" s="620"/>
      <c r="M33" s="620"/>
      <c r="O33" s="647"/>
      <c r="R33" s="654"/>
      <c r="S33" s="654"/>
      <c r="T33" s="646" t="s">
        <v>835</v>
      </c>
      <c r="U33" s="622"/>
      <c r="V33" s="622"/>
      <c r="X33" s="399"/>
      <c r="Y33" s="686"/>
      <c r="Z33" s="620"/>
      <c r="AB33" s="620"/>
      <c r="AD33" s="620"/>
      <c r="AF33" s="651"/>
    </row>
    <row r="34" customFormat="false" ht="12.75" hidden="false" customHeight="true" outlineLevel="0" collapsed="false">
      <c r="B34" s="654" t="s">
        <v>836</v>
      </c>
      <c r="C34" s="620" t="s">
        <v>837</v>
      </c>
      <c r="D34" s="621" t="s">
        <v>838</v>
      </c>
      <c r="G34" s="620"/>
      <c r="H34" s="686"/>
      <c r="I34" s="620"/>
      <c r="J34" s="620"/>
      <c r="K34" s="620"/>
      <c r="M34" s="620"/>
      <c r="O34" s="647"/>
      <c r="R34" s="654" t="s">
        <v>836</v>
      </c>
      <c r="T34" s="620" t="s">
        <v>837</v>
      </c>
      <c r="U34" s="621" t="s">
        <v>838</v>
      </c>
      <c r="V34" s="622"/>
      <c r="X34" s="399"/>
      <c r="Y34" s="686"/>
      <c r="Z34" s="620"/>
      <c r="AB34" s="620"/>
      <c r="AD34" s="620"/>
      <c r="AF34" s="651"/>
    </row>
    <row r="35" customFormat="false" ht="12" hidden="false" customHeight="true" outlineLevel="0" collapsed="false">
      <c r="B35" s="654"/>
      <c r="D35" s="621" t="s">
        <v>839</v>
      </c>
      <c r="G35" s="620"/>
      <c r="H35" s="686"/>
      <c r="I35" s="620"/>
      <c r="J35" s="620"/>
      <c r="K35" s="620"/>
      <c r="M35" s="620"/>
      <c r="O35" s="647"/>
      <c r="R35" s="654"/>
      <c r="T35" s="620"/>
      <c r="U35" s="621" t="s">
        <v>839</v>
      </c>
      <c r="V35" s="622"/>
      <c r="X35" s="399"/>
      <c r="Y35" s="686"/>
      <c r="Z35" s="620"/>
      <c r="AB35" s="620"/>
      <c r="AD35" s="620"/>
      <c r="AF35" s="651"/>
    </row>
    <row r="36" customFormat="false" ht="14.25" hidden="false" customHeight="true" outlineLevel="0" collapsed="false">
      <c r="D36" s="687" t="s">
        <v>840</v>
      </c>
      <c r="E36" s="622" t="s">
        <v>14</v>
      </c>
      <c r="G36" s="620" t="n">
        <v>1279.05</v>
      </c>
      <c r="H36" s="686"/>
      <c r="I36" s="620" t="n">
        <v>11984.88</v>
      </c>
      <c r="J36" s="620"/>
      <c r="K36" s="620" t="n">
        <v>1676.58</v>
      </c>
      <c r="M36" s="620" t="n">
        <f aca="false">I36+K36</f>
        <v>13661.46</v>
      </c>
      <c r="O36" s="647" t="n">
        <f aca="false">IF(K36+G36=0,0,IF(G36=0,100,ROUND(((K36-G36)*100)/G36,2)))</f>
        <v>31.08</v>
      </c>
      <c r="R36" s="620"/>
      <c r="S36" s="620"/>
      <c r="T36" s="620"/>
      <c r="U36" s="687" t="s">
        <v>840</v>
      </c>
      <c r="V36" s="622" t="s">
        <v>14</v>
      </c>
      <c r="X36" s="648" t="e">
        <f aca="false">spellnumber(G36)</f>
        <v>#VALUE!</v>
      </c>
      <c r="Y36" s="688"/>
      <c r="Z36" s="648" t="e">
        <f aca="false">spellnumber(I36)</f>
        <v>#VALUE!</v>
      </c>
      <c r="AA36" s="669"/>
      <c r="AB36" s="586" t="e">
        <f aca="false">spellnumber(K36)</f>
        <v>#VALUE!</v>
      </c>
      <c r="AC36" s="669"/>
      <c r="AD36" s="586" t="e">
        <f aca="false">spellnumber(M36)</f>
        <v>#VALUE!</v>
      </c>
      <c r="AE36" s="688"/>
      <c r="AF36" s="651" t="e">
        <f aca="false">PrcntDeci(O36)</f>
        <v>#VALUE!</v>
      </c>
    </row>
    <row r="37" customFormat="false" ht="15.75" hidden="false" customHeight="true" outlineLevel="0" collapsed="false">
      <c r="B37" s="654"/>
      <c r="D37" s="645" t="s">
        <v>841</v>
      </c>
      <c r="E37" s="633" t="s">
        <v>14</v>
      </c>
      <c r="G37" s="657" t="n">
        <f aca="false">SUM(G36)</f>
        <v>1279.05</v>
      </c>
      <c r="H37" s="686"/>
      <c r="I37" s="666" t="n">
        <f aca="false">SUM(I36)</f>
        <v>11984.88</v>
      </c>
      <c r="J37" s="645"/>
      <c r="K37" s="657" t="n">
        <f aca="false">SUM(K36)</f>
        <v>1676.58</v>
      </c>
      <c r="M37" s="657" t="n">
        <f aca="false">SUM(M36)</f>
        <v>13661.46</v>
      </c>
      <c r="O37" s="647" t="n">
        <f aca="false">IF(K37+G37=0,0,IF(G37=0,100,ROUND(((K37-G37)*100)/G37,2)))</f>
        <v>31.08</v>
      </c>
      <c r="R37" s="689"/>
      <c r="S37" s="689"/>
      <c r="T37" s="690"/>
      <c r="U37" s="691" t="s">
        <v>841</v>
      </c>
      <c r="V37" s="632" t="s">
        <v>14</v>
      </c>
      <c r="W37" s="624"/>
      <c r="X37" s="417" t="e">
        <f aca="false">spellnumber(G37)</f>
        <v>#VALUE!</v>
      </c>
      <c r="Y37" s="686"/>
      <c r="Z37" s="671" t="e">
        <f aca="false">spellnumber(I37)</f>
        <v>#VALUE!</v>
      </c>
      <c r="AA37" s="692"/>
      <c r="AB37" s="671" t="e">
        <f aca="false">spellnumber(K37)</f>
        <v>#VALUE!</v>
      </c>
      <c r="AD37" s="671" t="e">
        <f aca="false">spellnumber(M37)</f>
        <v>#VALUE!</v>
      </c>
      <c r="AE37" s="624"/>
      <c r="AF37" s="671" t="e">
        <f aca="false">PrcntDeci(O37)</f>
        <v>#VALUE!</v>
      </c>
    </row>
    <row r="38" customFormat="false" ht="2.25" hidden="false" customHeight="true" outlineLevel="0" collapsed="false">
      <c r="B38" s="654"/>
      <c r="D38" s="645"/>
      <c r="E38" s="633"/>
      <c r="G38" s="691"/>
      <c r="H38" s="686"/>
      <c r="I38" s="693"/>
      <c r="J38" s="645"/>
      <c r="K38" s="691"/>
      <c r="M38" s="691"/>
      <c r="O38" s="647"/>
      <c r="R38" s="694"/>
      <c r="S38" s="694"/>
      <c r="T38" s="695"/>
      <c r="U38" s="696"/>
      <c r="V38" s="697"/>
      <c r="W38" s="698"/>
      <c r="X38" s="699"/>
      <c r="Y38" s="700"/>
      <c r="Z38" s="696"/>
      <c r="AA38" s="701"/>
      <c r="AB38" s="696"/>
      <c r="AC38" s="702"/>
      <c r="AD38" s="696"/>
      <c r="AE38" s="698"/>
      <c r="AF38" s="696"/>
    </row>
    <row r="39" customFormat="false" ht="13.5" hidden="false" customHeight="true" outlineLevel="0" collapsed="false">
      <c r="B39" s="654"/>
      <c r="D39" s="645"/>
      <c r="E39" s="633"/>
      <c r="G39" s="691"/>
      <c r="H39" s="686"/>
      <c r="I39" s="693"/>
      <c r="J39" s="645"/>
      <c r="K39" s="691"/>
      <c r="O39" s="647"/>
      <c r="R39" s="703" t="s">
        <v>31</v>
      </c>
      <c r="S39" s="704" t="s">
        <v>842</v>
      </c>
      <c r="T39" s="704"/>
      <c r="U39" s="704"/>
      <c r="V39" s="704"/>
      <c r="W39" s="704"/>
      <c r="X39" s="704"/>
      <c r="Y39" s="704"/>
      <c r="Z39" s="704"/>
      <c r="AA39" s="704"/>
      <c r="AB39" s="704"/>
      <c r="AC39" s="704"/>
      <c r="AD39" s="704"/>
      <c r="AE39" s="705"/>
      <c r="AF39" s="706"/>
    </row>
    <row r="40" customFormat="false" ht="15" hidden="true" customHeight="true" outlineLevel="0" collapsed="false">
      <c r="B40" s="654"/>
      <c r="D40" s="645"/>
      <c r="E40" s="633"/>
      <c r="G40" s="691"/>
      <c r="H40" s="686"/>
      <c r="I40" s="693"/>
      <c r="J40" s="645"/>
      <c r="K40" s="691"/>
      <c r="O40" s="647"/>
      <c r="R40" s="703"/>
      <c r="S40" s="704"/>
      <c r="T40" s="704"/>
      <c r="U40" s="704"/>
      <c r="V40" s="704"/>
      <c r="W40" s="704"/>
      <c r="X40" s="704"/>
      <c r="Y40" s="704"/>
      <c r="Z40" s="704"/>
      <c r="AA40" s="704"/>
      <c r="AB40" s="704"/>
      <c r="AC40" s="704"/>
      <c r="AD40" s="704"/>
      <c r="AE40" s="705"/>
      <c r="AF40" s="706"/>
    </row>
    <row r="41" customFormat="false" ht="15" hidden="true" customHeight="true" outlineLevel="0" collapsed="false">
      <c r="B41" s="654"/>
      <c r="D41" s="645"/>
      <c r="E41" s="633"/>
      <c r="G41" s="691"/>
      <c r="H41" s="686"/>
      <c r="I41" s="693"/>
      <c r="J41" s="645"/>
      <c r="K41" s="691"/>
      <c r="O41" s="647"/>
      <c r="R41" s="703"/>
      <c r="S41" s="704"/>
      <c r="T41" s="704"/>
      <c r="U41" s="704"/>
      <c r="V41" s="704"/>
      <c r="W41" s="704"/>
      <c r="X41" s="704"/>
      <c r="Y41" s="704"/>
      <c r="Z41" s="704"/>
      <c r="AA41" s="704"/>
      <c r="AB41" s="704"/>
      <c r="AC41" s="704"/>
      <c r="AD41" s="704"/>
      <c r="AE41" s="705"/>
      <c r="AF41" s="706"/>
    </row>
    <row r="42" customFormat="false" ht="12.95" hidden="false" customHeight="true" outlineLevel="0" collapsed="false">
      <c r="B42" s="654"/>
      <c r="D42" s="645"/>
      <c r="E42" s="633"/>
      <c r="G42" s="691"/>
      <c r="H42" s="686"/>
      <c r="I42" s="693"/>
      <c r="J42" s="645"/>
      <c r="K42" s="691"/>
      <c r="O42" s="647"/>
      <c r="R42" s="703" t="s">
        <v>27</v>
      </c>
      <c r="S42" s="704" t="s">
        <v>843</v>
      </c>
      <c r="T42" s="704"/>
      <c r="U42" s="704"/>
      <c r="V42" s="704"/>
      <c r="W42" s="704"/>
      <c r="X42" s="704"/>
      <c r="Y42" s="704"/>
      <c r="Z42" s="704"/>
      <c r="AA42" s="704"/>
      <c r="AB42" s="704"/>
      <c r="AC42" s="704"/>
      <c r="AD42" s="704"/>
      <c r="AE42" s="705"/>
      <c r="AF42" s="706"/>
    </row>
    <row r="43" customFormat="false" ht="11.25" hidden="false" customHeight="true" outlineLevel="0" collapsed="false">
      <c r="B43" s="654"/>
      <c r="D43" s="645"/>
      <c r="E43" s="633"/>
      <c r="G43" s="691"/>
      <c r="H43" s="686"/>
      <c r="I43" s="693"/>
      <c r="J43" s="645"/>
      <c r="K43" s="691"/>
      <c r="O43" s="647"/>
      <c r="R43" s="703" t="s">
        <v>287</v>
      </c>
      <c r="S43" s="704" t="s">
        <v>844</v>
      </c>
      <c r="T43" s="704"/>
      <c r="U43" s="704"/>
      <c r="V43" s="704"/>
      <c r="W43" s="704"/>
      <c r="X43" s="704"/>
      <c r="Y43" s="704"/>
      <c r="Z43" s="704"/>
      <c r="AA43" s="704"/>
      <c r="AB43" s="704"/>
      <c r="AC43" s="704"/>
      <c r="AD43" s="704"/>
      <c r="AE43" s="705"/>
      <c r="AF43" s="706"/>
    </row>
    <row r="44" customFormat="false" ht="11.25" hidden="false" customHeight="true" outlineLevel="0" collapsed="false">
      <c r="B44" s="654"/>
      <c r="D44" s="645"/>
      <c r="E44" s="633"/>
      <c r="G44" s="691"/>
      <c r="H44" s="686"/>
      <c r="I44" s="693"/>
      <c r="J44" s="645"/>
      <c r="K44" s="691"/>
      <c r="O44" s="647"/>
      <c r="R44" s="703" t="s">
        <v>298</v>
      </c>
      <c r="S44" s="704" t="s">
        <v>845</v>
      </c>
      <c r="T44" s="704"/>
      <c r="U44" s="704"/>
      <c r="V44" s="704"/>
      <c r="W44" s="704"/>
      <c r="X44" s="704"/>
      <c r="Y44" s="704"/>
      <c r="Z44" s="704"/>
      <c r="AA44" s="704"/>
      <c r="AB44" s="704"/>
      <c r="AC44" s="704"/>
      <c r="AD44" s="704"/>
      <c r="AE44" s="705"/>
      <c r="AF44" s="706"/>
    </row>
    <row r="45" customFormat="false" ht="12" hidden="false" customHeight="true" outlineLevel="0" collapsed="false">
      <c r="B45" s="654"/>
      <c r="D45" s="645"/>
      <c r="E45" s="633"/>
      <c r="G45" s="691"/>
      <c r="H45" s="686"/>
      <c r="I45" s="693"/>
      <c r="J45" s="645"/>
      <c r="K45" s="691"/>
      <c r="O45" s="647"/>
      <c r="R45" s="707"/>
      <c r="S45" s="704"/>
      <c r="T45" s="704"/>
      <c r="U45" s="704"/>
      <c r="V45" s="704"/>
      <c r="W45" s="704"/>
      <c r="X45" s="704"/>
      <c r="Y45" s="704"/>
      <c r="Z45" s="704"/>
      <c r="AA45" s="704"/>
      <c r="AB45" s="704"/>
      <c r="AC45" s="704"/>
      <c r="AD45" s="704"/>
      <c r="AE45" s="704"/>
      <c r="AF45" s="704"/>
    </row>
    <row r="46" customFormat="false" ht="12.75" hidden="false" customHeight="true" outlineLevel="0" collapsed="false">
      <c r="B46" s="654"/>
      <c r="D46" s="645"/>
      <c r="E46" s="633"/>
      <c r="G46" s="691"/>
      <c r="H46" s="686"/>
      <c r="I46" s="693"/>
      <c r="J46" s="645"/>
      <c r="K46" s="691"/>
      <c r="O46" s="647"/>
      <c r="R46" s="707"/>
      <c r="S46" s="704"/>
      <c r="T46" s="704"/>
      <c r="U46" s="704"/>
      <c r="V46" s="704"/>
      <c r="W46" s="704"/>
      <c r="X46" s="704"/>
      <c r="Y46" s="704"/>
      <c r="Z46" s="704"/>
      <c r="AA46" s="704"/>
      <c r="AB46" s="704"/>
      <c r="AC46" s="704"/>
      <c r="AD46" s="704"/>
      <c r="AE46" s="704"/>
      <c r="AF46" s="704"/>
    </row>
    <row r="47" customFormat="false" ht="27" hidden="false" customHeight="true" outlineLevel="0" collapsed="false">
      <c r="B47" s="654"/>
      <c r="D47" s="645"/>
      <c r="E47" s="633"/>
      <c r="G47" s="691"/>
      <c r="H47" s="686"/>
      <c r="I47" s="693"/>
      <c r="J47" s="645"/>
      <c r="K47" s="691"/>
      <c r="O47" s="647"/>
      <c r="Q47" s="630"/>
      <c r="R47" s="629" t="s">
        <v>846</v>
      </c>
      <c r="S47" s="629"/>
      <c r="T47" s="629"/>
      <c r="U47" s="629"/>
      <c r="V47" s="629"/>
      <c r="W47" s="629"/>
      <c r="X47" s="629"/>
      <c r="Y47" s="629"/>
      <c r="Z47" s="629"/>
      <c r="AA47" s="629"/>
      <c r="AB47" s="629"/>
      <c r="AC47" s="629"/>
      <c r="AD47" s="629"/>
      <c r="AE47" s="629"/>
      <c r="AF47" s="629"/>
    </row>
    <row r="48" customFormat="false" ht="15" hidden="false" customHeight="true" outlineLevel="0" collapsed="false">
      <c r="B48" s="632" t="s">
        <v>773</v>
      </c>
      <c r="C48" s="632"/>
      <c r="D48" s="633" t="s">
        <v>315</v>
      </c>
      <c r="G48" s="634" t="s">
        <v>757</v>
      </c>
      <c r="I48" s="633" t="s">
        <v>774</v>
      </c>
      <c r="J48" s="625"/>
      <c r="K48" s="633" t="s">
        <v>757</v>
      </c>
      <c r="L48" s="624"/>
      <c r="M48" s="633" t="s">
        <v>774</v>
      </c>
      <c r="O48" s="635" t="s">
        <v>775</v>
      </c>
      <c r="S48" s="632" t="s">
        <v>773</v>
      </c>
      <c r="T48" s="632"/>
      <c r="U48" s="633" t="s">
        <v>315</v>
      </c>
      <c r="V48" s="622"/>
      <c r="X48" s="634" t="s">
        <v>757</v>
      </c>
      <c r="Z48" s="633" t="s">
        <v>774</v>
      </c>
      <c r="AB48" s="633" t="s">
        <v>757</v>
      </c>
      <c r="AD48" s="633" t="s">
        <v>774</v>
      </c>
      <c r="AF48" s="635" t="s">
        <v>775</v>
      </c>
    </row>
    <row r="49" customFormat="false" ht="13.5" hidden="false" customHeight="true" outlineLevel="0" collapsed="false">
      <c r="B49" s="632" t="s">
        <v>776</v>
      </c>
      <c r="C49" s="632"/>
      <c r="D49" s="619"/>
      <c r="G49" s="633" t="s">
        <v>777</v>
      </c>
      <c r="I49" s="633" t="s">
        <v>757</v>
      </c>
      <c r="J49" s="625"/>
      <c r="K49" s="633" t="s">
        <v>777</v>
      </c>
      <c r="L49" s="624"/>
      <c r="M49" s="633" t="s">
        <v>757</v>
      </c>
      <c r="O49" s="635" t="s">
        <v>778</v>
      </c>
      <c r="S49" s="632" t="s">
        <v>776</v>
      </c>
      <c r="T49" s="632"/>
      <c r="V49" s="622"/>
      <c r="X49" s="633" t="s">
        <v>777</v>
      </c>
      <c r="Z49" s="633" t="s">
        <v>757</v>
      </c>
      <c r="AB49" s="633" t="s">
        <v>777</v>
      </c>
      <c r="AD49" s="633" t="s">
        <v>757</v>
      </c>
      <c r="AF49" s="635" t="s">
        <v>778</v>
      </c>
    </row>
    <row r="50" customFormat="false" ht="12" hidden="false" customHeight="true" outlineLevel="0" collapsed="false">
      <c r="B50" s="633"/>
      <c r="C50" s="633"/>
      <c r="D50" s="633"/>
      <c r="I50" s="633" t="s">
        <v>779</v>
      </c>
      <c r="J50" s="625"/>
      <c r="K50" s="633"/>
      <c r="L50" s="624"/>
      <c r="M50" s="633" t="s">
        <v>779</v>
      </c>
      <c r="O50" s="635" t="s">
        <v>780</v>
      </c>
      <c r="R50" s="633"/>
      <c r="S50" s="633"/>
      <c r="T50" s="633"/>
      <c r="U50" s="633"/>
      <c r="V50" s="622"/>
      <c r="Z50" s="633" t="s">
        <v>779</v>
      </c>
      <c r="AB50" s="633"/>
      <c r="AD50" s="633" t="s">
        <v>779</v>
      </c>
      <c r="AF50" s="635" t="s">
        <v>780</v>
      </c>
    </row>
    <row r="51" customFormat="false" ht="12.95" hidden="false" customHeight="true" outlineLevel="0" collapsed="false">
      <c r="G51" s="633" t="s">
        <v>108</v>
      </c>
      <c r="I51" s="633" t="s">
        <v>108</v>
      </c>
      <c r="J51" s="625"/>
      <c r="K51" s="633" t="s">
        <v>107</v>
      </c>
      <c r="L51" s="624"/>
      <c r="M51" s="633" t="s">
        <v>107</v>
      </c>
      <c r="O51" s="635" t="s">
        <v>781</v>
      </c>
      <c r="R51" s="620"/>
      <c r="S51" s="620"/>
      <c r="T51" s="620"/>
      <c r="U51" s="621"/>
      <c r="V51" s="622"/>
      <c r="X51" s="633" t="s">
        <v>108</v>
      </c>
      <c r="Y51" s="624"/>
      <c r="Z51" s="633" t="s">
        <v>108</v>
      </c>
      <c r="AB51" s="633" t="s">
        <v>107</v>
      </c>
      <c r="AC51" s="624"/>
      <c r="AD51" s="633" t="s">
        <v>107</v>
      </c>
      <c r="AF51" s="635" t="s">
        <v>781</v>
      </c>
    </row>
    <row r="52" customFormat="false" ht="15" hidden="false" customHeight="true" outlineLevel="0" collapsed="false">
      <c r="B52" s="654"/>
      <c r="D52" s="645"/>
      <c r="E52" s="633"/>
      <c r="G52" s="691"/>
      <c r="H52" s="686"/>
      <c r="I52" s="693"/>
      <c r="J52" s="645"/>
      <c r="K52" s="691"/>
      <c r="O52" s="647"/>
      <c r="Q52" s="641"/>
      <c r="R52" s="638"/>
      <c r="S52" s="638" t="n">
        <v>1</v>
      </c>
      <c r="T52" s="642"/>
      <c r="U52" s="638" t="n">
        <v>2</v>
      </c>
      <c r="V52" s="638"/>
      <c r="W52" s="638"/>
      <c r="X52" s="639" t="n">
        <v>3</v>
      </c>
      <c r="Y52" s="638"/>
      <c r="Z52" s="638" t="n">
        <v>4</v>
      </c>
      <c r="AA52" s="640"/>
      <c r="AB52" s="638" t="n">
        <v>5</v>
      </c>
      <c r="AC52" s="643"/>
      <c r="AD52" s="638" t="n">
        <v>6</v>
      </c>
      <c r="AE52" s="628"/>
      <c r="AF52" s="638" t="n">
        <v>7</v>
      </c>
    </row>
    <row r="53" customFormat="false" ht="14.25" hidden="false" customHeight="true" outlineLevel="0" collapsed="false">
      <c r="B53" s="654"/>
      <c r="D53" s="645"/>
      <c r="E53" s="633"/>
      <c r="G53" s="691"/>
      <c r="H53" s="686"/>
      <c r="I53" s="693"/>
      <c r="J53" s="645"/>
      <c r="K53" s="691"/>
      <c r="O53" s="647"/>
      <c r="R53" s="620"/>
      <c r="S53" s="620"/>
      <c r="T53" s="620"/>
      <c r="U53" s="621"/>
      <c r="V53" s="622"/>
      <c r="X53" s="537" t="s">
        <v>783</v>
      </c>
      <c r="Y53" s="537"/>
      <c r="Z53" s="537"/>
      <c r="AA53" s="537"/>
      <c r="AB53" s="537"/>
      <c r="AC53" s="537"/>
      <c r="AD53" s="537"/>
      <c r="AE53" s="537"/>
      <c r="AF53" s="537"/>
    </row>
    <row r="54" customFormat="false" ht="3" hidden="true" customHeight="true" outlineLevel="0" collapsed="false">
      <c r="B54" s="654"/>
      <c r="D54" s="645"/>
      <c r="E54" s="633"/>
      <c r="G54" s="691"/>
      <c r="H54" s="686"/>
      <c r="I54" s="693"/>
      <c r="J54" s="645"/>
      <c r="K54" s="691"/>
      <c r="O54" s="647"/>
      <c r="R54" s="654"/>
      <c r="S54" s="654"/>
      <c r="T54" s="620"/>
      <c r="U54" s="645"/>
      <c r="V54" s="633"/>
      <c r="X54" s="693"/>
      <c r="Y54" s="686"/>
      <c r="Z54" s="691"/>
      <c r="AA54" s="708"/>
      <c r="AB54" s="691"/>
      <c r="AD54" s="691"/>
      <c r="AF54" s="709"/>
    </row>
    <row r="55" customFormat="false" ht="15" hidden="false" customHeight="true" outlineLevel="0" collapsed="false">
      <c r="B55" s="654"/>
      <c r="D55" s="645"/>
      <c r="E55" s="633"/>
      <c r="G55" s="691"/>
      <c r="H55" s="686"/>
      <c r="I55" s="693"/>
      <c r="J55" s="645"/>
      <c r="K55" s="691"/>
      <c r="O55" s="647"/>
      <c r="R55" s="620"/>
      <c r="S55" s="654" t="s">
        <v>796</v>
      </c>
      <c r="T55" s="646" t="s">
        <v>847</v>
      </c>
      <c r="U55" s="645"/>
      <c r="V55" s="622"/>
      <c r="X55" s="710"/>
      <c r="Y55" s="710"/>
      <c r="Z55" s="710"/>
      <c r="AA55" s="710"/>
      <c r="AB55" s="710"/>
      <c r="AC55" s="710"/>
      <c r="AD55" s="710"/>
      <c r="AE55" s="710"/>
      <c r="AF55" s="710"/>
    </row>
    <row r="56" customFormat="false" ht="16.5" hidden="false" customHeight="true" outlineLevel="0" collapsed="false">
      <c r="B56" s="645" t="s">
        <v>848</v>
      </c>
      <c r="C56" s="662" t="s">
        <v>849</v>
      </c>
      <c r="G56" s="620"/>
      <c r="H56" s="686"/>
      <c r="I56" s="620"/>
      <c r="J56" s="620"/>
      <c r="K56" s="620"/>
      <c r="O56" s="647"/>
      <c r="S56" s="645" t="s">
        <v>848</v>
      </c>
      <c r="T56" s="662" t="s">
        <v>849</v>
      </c>
      <c r="U56" s="621"/>
      <c r="V56" s="622"/>
      <c r="X56" s="399"/>
      <c r="Y56" s="686"/>
      <c r="Z56" s="620"/>
      <c r="AB56" s="620"/>
      <c r="AD56" s="620"/>
      <c r="AF56" s="647"/>
    </row>
    <row r="57" customFormat="false" ht="14.25" hidden="false" customHeight="true" outlineLevel="0" collapsed="false">
      <c r="B57" s="654" t="s">
        <v>850</v>
      </c>
      <c r="C57" s="620" t="s">
        <v>851</v>
      </c>
      <c r="D57" s="621" t="s">
        <v>852</v>
      </c>
      <c r="E57" s="622" t="s">
        <v>14</v>
      </c>
      <c r="G57" s="620" t="n">
        <v>91.54</v>
      </c>
      <c r="H57" s="686"/>
      <c r="I57" s="711" t="n">
        <v>747.04</v>
      </c>
      <c r="J57" s="620"/>
      <c r="K57" s="620" t="n">
        <v>190.33</v>
      </c>
      <c r="M57" s="620" t="n">
        <f aca="false">I57+K57</f>
        <v>937.37</v>
      </c>
      <c r="O57" s="647" t="n">
        <f aca="false">IF(K57+G57=0,0,IF(G57=0,100,ROUND(((K57-G57)*100)/G57,2)))</f>
        <v>107.92</v>
      </c>
      <c r="R57" s="654" t="s">
        <v>850</v>
      </c>
      <c r="T57" s="620" t="s">
        <v>851</v>
      </c>
      <c r="U57" s="621" t="s">
        <v>852</v>
      </c>
      <c r="V57" s="622" t="s">
        <v>14</v>
      </c>
      <c r="X57" s="648" t="e">
        <f aca="false">spellnumber(G57)</f>
        <v>#VALUE!</v>
      </c>
      <c r="Y57" s="686"/>
      <c r="Z57" s="648" t="e">
        <f aca="false">spellnumber(I57)</f>
        <v>#VALUE!</v>
      </c>
      <c r="AA57" s="649"/>
      <c r="AB57" s="712" t="e">
        <f aca="false">spellnumber(K57)</f>
        <v>#VALUE!</v>
      </c>
      <c r="AC57" s="713"/>
      <c r="AD57" s="712" t="e">
        <f aca="false">spellnumber(M57)</f>
        <v>#VALUE!</v>
      </c>
      <c r="AF57" s="647" t="e">
        <f aca="false">PrcntDeci(O57)</f>
        <v>#VALUE!</v>
      </c>
    </row>
    <row r="58" customFormat="false" ht="18.75" hidden="false" customHeight="true" outlineLevel="0" collapsed="false">
      <c r="B58" s="654" t="s">
        <v>853</v>
      </c>
      <c r="C58" s="620" t="s">
        <v>854</v>
      </c>
      <c r="D58" s="621" t="s">
        <v>855</v>
      </c>
      <c r="E58" s="622" t="s">
        <v>14</v>
      </c>
      <c r="G58" s="620" t="n">
        <v>0</v>
      </c>
      <c r="H58" s="620"/>
      <c r="I58" s="620" t="n">
        <v>164.58</v>
      </c>
      <c r="J58" s="620"/>
      <c r="K58" s="620" t="n">
        <v>37</v>
      </c>
      <c r="M58" s="620" t="n">
        <f aca="false">I58+K58</f>
        <v>201.58</v>
      </c>
      <c r="O58" s="647" t="n">
        <f aca="false">IF(K58+G58=0,0,IF(G58=0,100,ROUND(((K58-G58)*100)/G58,2)))</f>
        <v>100</v>
      </c>
      <c r="R58" s="654" t="s">
        <v>853</v>
      </c>
      <c r="T58" s="620" t="s">
        <v>854</v>
      </c>
      <c r="U58" s="621" t="s">
        <v>856</v>
      </c>
      <c r="V58" s="622" t="s">
        <v>14</v>
      </c>
      <c r="X58" s="648" t="e">
        <f aca="false">spellnumber(G58)</f>
        <v>#VALUE!</v>
      </c>
      <c r="Z58" s="648" t="e">
        <f aca="false">spellnumber(I58)</f>
        <v>#VALUE!</v>
      </c>
      <c r="AB58" s="586" t="e">
        <f aca="false">spellnumber(K58)</f>
        <v>#VALUE!</v>
      </c>
      <c r="AC58" s="656"/>
      <c r="AD58" s="586" t="e">
        <f aca="false">spellnumber(M58)</f>
        <v>#VALUE!</v>
      </c>
      <c r="AF58" s="651" t="e">
        <f aca="false">PrcntDeci(O58)</f>
        <v>#VALUE!</v>
      </c>
    </row>
    <row r="59" customFormat="false" ht="15.75" hidden="false" customHeight="true" outlineLevel="0" collapsed="false">
      <c r="B59" s="654"/>
      <c r="D59" s="645" t="s">
        <v>857</v>
      </c>
      <c r="E59" s="633" t="s">
        <v>14</v>
      </c>
      <c r="G59" s="657" t="n">
        <f aca="false">SUM(G57:G58)</f>
        <v>91.54</v>
      </c>
      <c r="H59" s="645"/>
      <c r="I59" s="666" t="n">
        <f aca="false">SUM(I57:I58)</f>
        <v>911.62</v>
      </c>
      <c r="J59" s="645"/>
      <c r="K59" s="657" t="n">
        <f aca="false">SUM(K57:K58)</f>
        <v>227.33</v>
      </c>
      <c r="M59" s="657" t="n">
        <f aca="false">SUM(M57:M58)</f>
        <v>1138.95</v>
      </c>
      <c r="O59" s="647" t="n">
        <f aca="false">IF(K59+G59=0,0,IF(G59=0,100,ROUND(((K59-G59)*100)/G59,2)))</f>
        <v>148.34</v>
      </c>
      <c r="R59" s="654"/>
      <c r="S59" s="654"/>
      <c r="T59" s="620"/>
      <c r="U59" s="645" t="s">
        <v>857</v>
      </c>
      <c r="V59" s="633" t="s">
        <v>14</v>
      </c>
      <c r="X59" s="666" t="e">
        <f aca="false">spellnumber(G59)</f>
        <v>#VALUE!</v>
      </c>
      <c r="Z59" s="667" t="e">
        <f aca="false">spellnumber(I59)</f>
        <v>#VALUE!</v>
      </c>
      <c r="AA59" s="708"/>
      <c r="AB59" s="667" t="e">
        <f aca="false">spellnumber(K59)</f>
        <v>#VALUE!</v>
      </c>
      <c r="AC59" s="714"/>
      <c r="AD59" s="667" t="e">
        <f aca="false">spellnumber(M59)</f>
        <v>#VALUE!</v>
      </c>
      <c r="AF59" s="715" t="e">
        <f aca="false">PrcntDeci(O59)</f>
        <v>#VALUE!</v>
      </c>
    </row>
    <row r="60" customFormat="false" ht="15.95" hidden="false" customHeight="true" outlineLevel="0" collapsed="false">
      <c r="B60" s="645" t="s">
        <v>858</v>
      </c>
      <c r="C60" s="662" t="s">
        <v>859</v>
      </c>
      <c r="G60" s="620"/>
      <c r="H60" s="620"/>
      <c r="I60" s="620"/>
      <c r="J60" s="620"/>
      <c r="K60" s="620"/>
      <c r="M60" s="620"/>
      <c r="O60" s="647"/>
      <c r="S60" s="645" t="s">
        <v>858</v>
      </c>
      <c r="T60" s="662" t="s">
        <v>859</v>
      </c>
      <c r="U60" s="621"/>
      <c r="V60" s="622"/>
      <c r="X60" s="399"/>
      <c r="Y60" s="620"/>
      <c r="Z60" s="620"/>
      <c r="AB60" s="620"/>
      <c r="AC60" s="713"/>
      <c r="AD60" s="620"/>
      <c r="AF60" s="651"/>
    </row>
    <row r="61" customFormat="false" ht="15" hidden="false" customHeight="true" outlineLevel="0" collapsed="false">
      <c r="B61" s="654" t="s">
        <v>860</v>
      </c>
      <c r="C61" s="620" t="s">
        <v>861</v>
      </c>
      <c r="D61" s="621" t="s">
        <v>862</v>
      </c>
      <c r="E61" s="622" t="s">
        <v>14</v>
      </c>
      <c r="G61" s="620" t="n">
        <v>151.81</v>
      </c>
      <c r="H61" s="620"/>
      <c r="I61" s="620" t="n">
        <v>3422.95</v>
      </c>
      <c r="J61" s="620"/>
      <c r="K61" s="675" t="n">
        <v>480.86</v>
      </c>
      <c r="M61" s="675" t="n">
        <f aca="false">I61+K61</f>
        <v>3903.81</v>
      </c>
      <c r="O61" s="647" t="n">
        <f aca="false">IF(K61+G61=0,0,IF(G61=0,100,ROUND(((K61-G61)*100)/G61,2)))</f>
        <v>216.75</v>
      </c>
      <c r="R61" s="654" t="s">
        <v>860</v>
      </c>
      <c r="T61" s="620" t="s">
        <v>861</v>
      </c>
      <c r="U61" s="621" t="s">
        <v>863</v>
      </c>
      <c r="V61" s="622" t="s">
        <v>14</v>
      </c>
      <c r="X61" s="648" t="e">
        <f aca="false">spellnumber(G61)</f>
        <v>#VALUE!</v>
      </c>
      <c r="Z61" s="648" t="e">
        <f aca="false">spellnumber(I61)</f>
        <v>#VALUE!</v>
      </c>
      <c r="AB61" s="586" t="e">
        <f aca="false">spellnumber(K61)</f>
        <v>#VALUE!</v>
      </c>
      <c r="AC61" s="656" t="s">
        <v>31</v>
      </c>
      <c r="AD61" s="586" t="e">
        <f aca="false">spellnumber(M61)</f>
        <v>#VALUE!</v>
      </c>
      <c r="AF61" s="651" t="e">
        <f aca="false">PrcntDeci(O61)</f>
        <v>#VALUE!</v>
      </c>
    </row>
    <row r="62" customFormat="false" ht="24" hidden="false" customHeight="true" outlineLevel="0" collapsed="false">
      <c r="B62" s="654"/>
      <c r="D62" s="645" t="s">
        <v>864</v>
      </c>
      <c r="E62" s="633" t="s">
        <v>14</v>
      </c>
      <c r="G62" s="657" t="n">
        <f aca="false">SUM(G61)</f>
        <v>151.81</v>
      </c>
      <c r="H62" s="645"/>
      <c r="I62" s="666" t="n">
        <f aca="false">SUM(I61)</f>
        <v>3422.95</v>
      </c>
      <c r="J62" s="645"/>
      <c r="K62" s="657" t="n">
        <f aca="false">SUM(K61)</f>
        <v>480.86</v>
      </c>
      <c r="M62" s="658" t="n">
        <f aca="false">SUM(M61)</f>
        <v>3903.81</v>
      </c>
      <c r="O62" s="647" t="n">
        <f aca="false">IF(K62+G62=0,0,IF(G62=0,100,ROUND(((K62-G62)*100)/G62,2)))</f>
        <v>216.75</v>
      </c>
      <c r="R62" s="654"/>
      <c r="S62" s="654"/>
      <c r="T62" s="620"/>
      <c r="U62" s="645" t="s">
        <v>864</v>
      </c>
      <c r="V62" s="633" t="s">
        <v>14</v>
      </c>
      <c r="X62" s="666" t="e">
        <f aca="false">spellnumber(G62)</f>
        <v>#VALUE!</v>
      </c>
      <c r="Z62" s="667" t="e">
        <f aca="false">spellnumber(I62)</f>
        <v>#VALUE!</v>
      </c>
      <c r="AA62" s="708"/>
      <c r="AB62" s="667" t="e">
        <f aca="false">spellnumber(K62)</f>
        <v>#VALUE!</v>
      </c>
      <c r="AC62" s="714"/>
      <c r="AD62" s="667" t="e">
        <f aca="false">spellnumber(M62)</f>
        <v>#VALUE!</v>
      </c>
      <c r="AF62" s="715" t="e">
        <f aca="false">PrcntDeci(O62)</f>
        <v>#VALUE!</v>
      </c>
    </row>
    <row r="63" customFormat="false" ht="18" hidden="false" customHeight="true" outlineLevel="0" collapsed="false">
      <c r="B63" s="654"/>
      <c r="D63" s="645" t="s">
        <v>865</v>
      </c>
      <c r="E63" s="633" t="s">
        <v>14</v>
      </c>
      <c r="G63" s="657" t="n">
        <f aca="false">G62+G59+G37+G31+G28+G22+G18</f>
        <v>9134.2</v>
      </c>
      <c r="H63" s="645"/>
      <c r="I63" s="657" t="n">
        <f aca="false">I62+I59+I37+I31+I28+I22+I18</f>
        <v>52247.57</v>
      </c>
      <c r="J63" s="645"/>
      <c r="K63" s="657" t="n">
        <f aca="false">K62+K59+K37+K31+K28+K22+K18</f>
        <v>15243.68</v>
      </c>
      <c r="M63" s="658" t="n">
        <f aca="false">M62+M59+M37+M31+M28+M22+M18</f>
        <v>67491.25</v>
      </c>
      <c r="O63" s="647" t="n">
        <f aca="false">IF(K63+G63=0,0,IF(G63=0,100,ROUND(((K63-G63)*100)/G63,2)))</f>
        <v>66.89</v>
      </c>
      <c r="R63" s="654"/>
      <c r="S63" s="654"/>
      <c r="T63" s="620"/>
      <c r="U63" s="645" t="s">
        <v>865</v>
      </c>
      <c r="V63" s="633" t="s">
        <v>14</v>
      </c>
      <c r="X63" s="660" t="e">
        <f aca="false">spellnumber(G63)</f>
        <v>#VALUE!</v>
      </c>
      <c r="Z63" s="657" t="e">
        <f aca="false">spellnumber(I63)</f>
        <v>#VALUE!</v>
      </c>
      <c r="AA63" s="708"/>
      <c r="AB63" s="657" t="e">
        <f aca="false">spellnumber(K63)</f>
        <v>#VALUE!</v>
      </c>
      <c r="AC63" s="714"/>
      <c r="AD63" s="657" t="e">
        <f aca="false">spellnumber(M63)</f>
        <v>#VALUE!</v>
      </c>
      <c r="AF63" s="716" t="e">
        <f aca="false">PrcntDeci(O63)</f>
        <v>#VALUE!</v>
      </c>
    </row>
    <row r="64" customFormat="false" ht="15.95" hidden="false" customHeight="true" outlineLevel="0" collapsed="false">
      <c r="B64" s="654" t="s">
        <v>567</v>
      </c>
      <c r="C64" s="646" t="s">
        <v>866</v>
      </c>
      <c r="D64" s="645"/>
      <c r="G64" s="620"/>
      <c r="H64" s="620"/>
      <c r="I64" s="620"/>
      <c r="J64" s="620"/>
      <c r="K64" s="620"/>
      <c r="M64" s="620"/>
      <c r="O64" s="647"/>
      <c r="S64" s="654" t="s">
        <v>567</v>
      </c>
      <c r="T64" s="646" t="s">
        <v>866</v>
      </c>
      <c r="U64" s="645"/>
      <c r="V64" s="622"/>
      <c r="X64" s="399"/>
      <c r="Z64" s="620"/>
      <c r="AB64" s="620"/>
      <c r="AC64" s="717"/>
      <c r="AD64" s="620"/>
      <c r="AF64" s="651"/>
    </row>
    <row r="65" customFormat="false" ht="15.95" hidden="false" customHeight="true" outlineLevel="0" collapsed="false">
      <c r="B65" s="645" t="s">
        <v>867</v>
      </c>
      <c r="C65" s="662" t="s">
        <v>868</v>
      </c>
      <c r="D65" s="645"/>
      <c r="G65" s="620"/>
      <c r="H65" s="620"/>
      <c r="I65" s="620"/>
      <c r="J65" s="620"/>
      <c r="K65" s="620"/>
      <c r="M65" s="620"/>
      <c r="O65" s="647"/>
      <c r="S65" s="645" t="s">
        <v>867</v>
      </c>
      <c r="T65" s="662" t="s">
        <v>868</v>
      </c>
      <c r="U65" s="645"/>
      <c r="V65" s="622"/>
      <c r="X65" s="399"/>
      <c r="Z65" s="620"/>
      <c r="AB65" s="620"/>
      <c r="AC65" s="717"/>
      <c r="AD65" s="620"/>
      <c r="AF65" s="651"/>
    </row>
    <row r="66" customFormat="false" ht="15" hidden="false" customHeight="true" outlineLevel="0" collapsed="false">
      <c r="B66" s="654" t="s">
        <v>869</v>
      </c>
      <c r="C66" s="647" t="s">
        <v>870</v>
      </c>
      <c r="D66" s="621" t="s">
        <v>871</v>
      </c>
      <c r="E66" s="622" t="s">
        <v>14</v>
      </c>
      <c r="G66" s="620" t="n">
        <v>0</v>
      </c>
      <c r="I66" s="620" t="n">
        <v>187.43</v>
      </c>
      <c r="J66" s="620"/>
      <c r="K66" s="620" t="n">
        <v>0</v>
      </c>
      <c r="M66" s="620" t="n">
        <f aca="false">I66+K66</f>
        <v>187.43</v>
      </c>
      <c r="O66" s="647" t="n">
        <f aca="false">IF(K66+G66=0,0,IF(G66=0,100,ROUND(((K66-G66)*100)/G66,2)))</f>
        <v>0</v>
      </c>
      <c r="R66" s="654" t="s">
        <v>869</v>
      </c>
      <c r="T66" s="647" t="s">
        <v>870</v>
      </c>
      <c r="U66" s="621" t="s">
        <v>871</v>
      </c>
      <c r="V66" s="622" t="s">
        <v>14</v>
      </c>
      <c r="X66" s="648" t="e">
        <f aca="false">spellnumber(G66)</f>
        <v>#VALUE!</v>
      </c>
      <c r="Z66" s="648" t="e">
        <f aca="false">spellnumber(I66)</f>
        <v>#VALUE!</v>
      </c>
      <c r="AB66" s="586" t="e">
        <f aca="false">spellnumber(K66)</f>
        <v>#VALUE!</v>
      </c>
      <c r="AC66" s="713"/>
      <c r="AD66" s="586" t="e">
        <f aca="false">spellnumber(M66)</f>
        <v>#VALUE!</v>
      </c>
      <c r="AF66" s="651" t="e">
        <f aca="false">PrcntDeci(O66)</f>
        <v>#VALUE!</v>
      </c>
    </row>
    <row r="67" customFormat="false" ht="15" hidden="false" customHeight="true" outlineLevel="0" collapsed="false">
      <c r="B67" s="654" t="s">
        <v>872</v>
      </c>
      <c r="C67" s="647" t="s">
        <v>873</v>
      </c>
      <c r="D67" s="621" t="s">
        <v>874</v>
      </c>
      <c r="E67" s="622" t="s">
        <v>14</v>
      </c>
      <c r="G67" s="620" t="n">
        <v>2152.58</v>
      </c>
      <c r="I67" s="620" t="n">
        <v>20745.95</v>
      </c>
      <c r="J67" s="620"/>
      <c r="K67" s="620" t="n">
        <v>3008.52</v>
      </c>
      <c r="M67" s="620" t="n">
        <f aca="false">I67+K67</f>
        <v>23754.47</v>
      </c>
      <c r="O67" s="647" t="n">
        <f aca="false">IF(K67+G67=0,0,IF(G67=0,100,ROUND(((K67-G67)*100)/G67,2)))</f>
        <v>39.76</v>
      </c>
      <c r="R67" s="654" t="s">
        <v>872</v>
      </c>
      <c r="T67" s="647" t="s">
        <v>873</v>
      </c>
      <c r="U67" s="621" t="s">
        <v>874</v>
      </c>
      <c r="V67" s="622" t="s">
        <v>14</v>
      </c>
      <c r="X67" s="648" t="e">
        <f aca="false">spellnumber(G67)</f>
        <v>#VALUE!</v>
      </c>
      <c r="Z67" s="648" t="e">
        <f aca="false">spellnumber(I67)</f>
        <v>#VALUE!</v>
      </c>
      <c r="AB67" s="586" t="e">
        <f aca="false">spellnumber(K67)</f>
        <v>#VALUE!</v>
      </c>
      <c r="AC67" s="656"/>
      <c r="AD67" s="586" t="e">
        <f aca="false">spellnumber(M67)</f>
        <v>#VALUE!</v>
      </c>
      <c r="AF67" s="651" t="e">
        <f aca="false">PrcntDeci(O67)</f>
        <v>#VALUE!</v>
      </c>
      <c r="AH67" s="718"/>
    </row>
    <row r="68" customFormat="false" ht="15" hidden="false" customHeight="true" outlineLevel="0" collapsed="false">
      <c r="B68" s="654" t="s">
        <v>875</v>
      </c>
      <c r="C68" s="647" t="s">
        <v>876</v>
      </c>
      <c r="D68" s="621" t="s">
        <v>877</v>
      </c>
      <c r="E68" s="622" t="s">
        <v>14</v>
      </c>
      <c r="G68" s="620" t="n">
        <v>55.44</v>
      </c>
      <c r="I68" s="620" t="n">
        <v>595.13</v>
      </c>
      <c r="J68" s="620"/>
      <c r="K68" s="620" t="n">
        <v>52.48</v>
      </c>
      <c r="M68" s="620" t="n">
        <f aca="false">I68+K68</f>
        <v>647.61</v>
      </c>
      <c r="O68" s="647" t="n">
        <f aca="false">IF(K68+G68=0,0,IF(G68=0,100,ROUND(((K68-G68)*100)/G68,2)))</f>
        <v>-5.34</v>
      </c>
      <c r="R68" s="654" t="s">
        <v>875</v>
      </c>
      <c r="T68" s="647" t="s">
        <v>876</v>
      </c>
      <c r="U68" s="621" t="s">
        <v>877</v>
      </c>
      <c r="V68" s="622" t="s">
        <v>14</v>
      </c>
      <c r="X68" s="648" t="e">
        <f aca="false">spellnumber(G68)</f>
        <v>#VALUE!</v>
      </c>
      <c r="Z68" s="648" t="e">
        <f aca="false">spellnumber(I68)</f>
        <v>#VALUE!</v>
      </c>
      <c r="AB68" s="586" t="e">
        <f aca="false">spellnumber(K68)</f>
        <v>#VALUE!</v>
      </c>
      <c r="AC68" s="713" t="s">
        <v>27</v>
      </c>
      <c r="AD68" s="586" t="e">
        <f aca="false">spellnumber(M68)</f>
        <v>#VALUE!</v>
      </c>
      <c r="AF68" s="651" t="e">
        <f aca="false">PrcntDeci(O68)</f>
        <v>#VALUE!</v>
      </c>
      <c r="AH68" s="719"/>
    </row>
    <row r="69" customFormat="false" ht="15" hidden="false" customHeight="true" outlineLevel="0" collapsed="false">
      <c r="B69" s="654" t="s">
        <v>878</v>
      </c>
      <c r="C69" s="647" t="s">
        <v>879</v>
      </c>
      <c r="D69" s="621" t="s">
        <v>880</v>
      </c>
      <c r="E69" s="622" t="s">
        <v>14</v>
      </c>
      <c r="G69" s="620" t="n">
        <v>0</v>
      </c>
      <c r="I69" s="620" t="n">
        <v>170.93</v>
      </c>
      <c r="J69" s="620"/>
      <c r="K69" s="620" t="n">
        <v>0</v>
      </c>
      <c r="M69" s="620" t="n">
        <f aca="false">I69+K69</f>
        <v>170.93</v>
      </c>
      <c r="O69" s="399" t="n">
        <f aca="false">IF(K69+G69=0,0,IF(G69=0,100,ROUND(((K69-G69)*100)/G69,2)))</f>
        <v>0</v>
      </c>
      <c r="R69" s="654" t="s">
        <v>878</v>
      </c>
      <c r="T69" s="647" t="s">
        <v>879</v>
      </c>
      <c r="U69" s="621" t="s">
        <v>880</v>
      </c>
      <c r="V69" s="622" t="s">
        <v>14</v>
      </c>
      <c r="X69" s="648" t="e">
        <f aca="false">spellnumber(G69)</f>
        <v>#VALUE!</v>
      </c>
      <c r="Z69" s="648" t="e">
        <f aca="false">spellnumber(I69)</f>
        <v>#VALUE!</v>
      </c>
      <c r="AA69" s="649"/>
      <c r="AB69" s="586" t="e">
        <f aca="false">spellnumber(K69)</f>
        <v>#VALUE!</v>
      </c>
      <c r="AC69" s="656"/>
      <c r="AD69" s="586" t="e">
        <f aca="false">spellnumber(M69)</f>
        <v>#VALUE!</v>
      </c>
      <c r="AF69" s="651" t="e">
        <f aca="false">PrcntDeci(O69)</f>
        <v>#VALUE!</v>
      </c>
      <c r="AH69" s="718"/>
    </row>
    <row r="70" customFormat="false" ht="15" hidden="false" customHeight="true" outlineLevel="0" collapsed="false">
      <c r="B70" s="654" t="s">
        <v>881</v>
      </c>
      <c r="C70" s="647" t="s">
        <v>882</v>
      </c>
      <c r="D70" s="621" t="s">
        <v>883</v>
      </c>
      <c r="E70" s="622" t="s">
        <v>14</v>
      </c>
      <c r="G70" s="620" t="n">
        <v>94.48</v>
      </c>
      <c r="I70" s="620" t="n">
        <v>1338.75</v>
      </c>
      <c r="J70" s="620"/>
      <c r="K70" s="620" t="n">
        <v>143.4</v>
      </c>
      <c r="M70" s="620" t="n">
        <f aca="false">I70+K70</f>
        <v>1482.15</v>
      </c>
      <c r="O70" s="647" t="n">
        <f aca="false">IF(K70+G70=0,0,IF(G70=0,100,ROUND(((K70-G70)*100)/G70,2)))</f>
        <v>51.78</v>
      </c>
      <c r="R70" s="654" t="s">
        <v>881</v>
      </c>
      <c r="T70" s="647" t="s">
        <v>882</v>
      </c>
      <c r="U70" s="621" t="s">
        <v>883</v>
      </c>
      <c r="V70" s="622" t="s">
        <v>14</v>
      </c>
      <c r="X70" s="648" t="e">
        <f aca="false">spellnumber(G70)</f>
        <v>#VALUE!</v>
      </c>
      <c r="Z70" s="648" t="e">
        <f aca="false">spellnumber(I70)</f>
        <v>#VALUE!</v>
      </c>
      <c r="AA70" s="649"/>
      <c r="AB70" s="586" t="e">
        <f aca="false">spellnumber(K70)</f>
        <v>#VALUE!</v>
      </c>
      <c r="AC70" s="656" t="s">
        <v>287</v>
      </c>
      <c r="AD70" s="586" t="e">
        <f aca="false">spellnumber(M70)</f>
        <v>#VALUE!</v>
      </c>
      <c r="AF70" s="651" t="e">
        <f aca="false">PrcntDeci(O70)</f>
        <v>#VALUE!</v>
      </c>
      <c r="AH70" s="718"/>
    </row>
    <row r="71" customFormat="false" ht="15" hidden="false" customHeight="true" outlineLevel="0" collapsed="false">
      <c r="B71" s="654" t="s">
        <v>884</v>
      </c>
      <c r="C71" s="647" t="s">
        <v>885</v>
      </c>
      <c r="D71" s="621" t="s">
        <v>886</v>
      </c>
      <c r="E71" s="622" t="s">
        <v>14</v>
      </c>
      <c r="G71" s="620" t="n">
        <v>1432.32</v>
      </c>
      <c r="I71" s="620" t="n">
        <v>9214.69</v>
      </c>
      <c r="J71" s="620"/>
      <c r="K71" s="620" t="n">
        <v>1382.16</v>
      </c>
      <c r="M71" s="620" t="n">
        <f aca="false">I71+K71</f>
        <v>10596.85</v>
      </c>
      <c r="O71" s="647" t="n">
        <f aca="false">IF(K71+G71=0,0,IF(G71=0,100,ROUND(((K71-G71)*100)/G71,2)))</f>
        <v>-3.5</v>
      </c>
      <c r="R71" s="654" t="s">
        <v>884</v>
      </c>
      <c r="T71" s="647" t="s">
        <v>885</v>
      </c>
      <c r="U71" s="621" t="s">
        <v>886</v>
      </c>
      <c r="V71" s="622" t="s">
        <v>14</v>
      </c>
      <c r="X71" s="648" t="e">
        <f aca="false">spellnumber(G71)</f>
        <v>#VALUE!</v>
      </c>
      <c r="Z71" s="648" t="e">
        <f aca="false">spellnumber(I71)</f>
        <v>#VALUE!</v>
      </c>
      <c r="AB71" s="586" t="e">
        <f aca="false">spellnumber(K71)</f>
        <v>#VALUE!</v>
      </c>
      <c r="AC71" s="656"/>
      <c r="AD71" s="586" t="e">
        <f aca="false">spellnumber(M71)</f>
        <v>#VALUE!</v>
      </c>
      <c r="AF71" s="651" t="e">
        <f aca="false">PrcntDeci(O71)</f>
        <v>#VALUE!</v>
      </c>
    </row>
    <row r="72" customFormat="false" ht="15" hidden="false" customHeight="true" outlineLevel="0" collapsed="false">
      <c r="B72" s="654" t="s">
        <v>887</v>
      </c>
      <c r="C72" s="647" t="s">
        <v>888</v>
      </c>
      <c r="D72" s="621" t="s">
        <v>889</v>
      </c>
      <c r="E72" s="622" t="s">
        <v>14</v>
      </c>
      <c r="G72" s="620" t="n">
        <v>3228.4</v>
      </c>
      <c r="I72" s="620" t="n">
        <v>21180.72</v>
      </c>
      <c r="J72" s="620"/>
      <c r="K72" s="620" t="n">
        <v>120.63</v>
      </c>
      <c r="M72" s="675" t="n">
        <f aca="false">I72+K72</f>
        <v>21301.35</v>
      </c>
      <c r="O72" s="647" t="n">
        <f aca="false">IF(K72+G72=0,0,IF(G72=0,100,ROUND(((K72-G72)*100)/G72,2)))</f>
        <v>-96.26</v>
      </c>
      <c r="R72" s="654" t="s">
        <v>887</v>
      </c>
      <c r="T72" s="647" t="s">
        <v>888</v>
      </c>
      <c r="U72" s="621" t="s">
        <v>889</v>
      </c>
      <c r="V72" s="622" t="s">
        <v>14</v>
      </c>
      <c r="X72" s="648" t="e">
        <f aca="false">spellnumber(G72)</f>
        <v>#VALUE!</v>
      </c>
      <c r="Z72" s="586" t="e">
        <f aca="false">spellnumber(I72)</f>
        <v>#VALUE!</v>
      </c>
      <c r="AA72" s="669"/>
      <c r="AB72" s="586" t="e">
        <f aca="false">spellnumber(K72)</f>
        <v>#VALUE!</v>
      </c>
      <c r="AD72" s="586" t="e">
        <f aca="false">spellnumber(M72)</f>
        <v>#VALUE!</v>
      </c>
      <c r="AF72" s="651" t="e">
        <f aca="false">PrcntDeci(O72)</f>
        <v>#VALUE!</v>
      </c>
    </row>
    <row r="73" customFormat="false" ht="15" hidden="false" customHeight="true" outlineLevel="0" collapsed="false">
      <c r="B73" s="654" t="s">
        <v>890</v>
      </c>
      <c r="C73" s="647" t="s">
        <v>891</v>
      </c>
      <c r="D73" s="621" t="s">
        <v>892</v>
      </c>
      <c r="E73" s="622" t="s">
        <v>14</v>
      </c>
      <c r="G73" s="620" t="n">
        <v>21.59</v>
      </c>
      <c r="I73" s="648" t="n">
        <v>260.4215</v>
      </c>
      <c r="J73" s="620"/>
      <c r="K73" s="620" t="n">
        <f aca="false">22.78-0.01</f>
        <v>22.77</v>
      </c>
      <c r="M73" s="620" t="n">
        <f aca="false">I73+K73</f>
        <v>283.1915</v>
      </c>
      <c r="O73" s="647" t="n">
        <f aca="false">IF(K73+G73=0,0,IF(G73=0,100,ROUND(((K73-G73)*100)/G73,2)))</f>
        <v>5.47</v>
      </c>
      <c r="R73" s="654" t="s">
        <v>890</v>
      </c>
      <c r="T73" s="647" t="s">
        <v>891</v>
      </c>
      <c r="U73" s="621" t="s">
        <v>892</v>
      </c>
      <c r="V73" s="622" t="s">
        <v>14</v>
      </c>
      <c r="X73" s="648" t="e">
        <f aca="false">spellnumber(G73)</f>
        <v>#VALUE!</v>
      </c>
      <c r="Z73" s="652" t="e">
        <f aca="false">spellnumber(I73)</f>
        <v>#VALUE!</v>
      </c>
      <c r="AB73" s="586" t="e">
        <f aca="false">spellnumber(K73)</f>
        <v>#VALUE!</v>
      </c>
      <c r="AC73" s="707"/>
      <c r="AD73" s="586" t="e">
        <f aca="false">spellnumber(M73)</f>
        <v>#VALUE!</v>
      </c>
      <c r="AF73" s="651" t="e">
        <f aca="false">PrcntDeci(O73)</f>
        <v>#VALUE!</v>
      </c>
    </row>
    <row r="74" customFormat="false" ht="15" hidden="false" customHeight="true" outlineLevel="0" collapsed="false">
      <c r="B74" s="654" t="s">
        <v>893</v>
      </c>
      <c r="C74" s="647" t="s">
        <v>894</v>
      </c>
      <c r="D74" s="621" t="s">
        <v>895</v>
      </c>
      <c r="E74" s="622" t="s">
        <v>14</v>
      </c>
      <c r="G74" s="620" t="n">
        <v>168.75</v>
      </c>
      <c r="I74" s="620" t="n">
        <v>4053.41</v>
      </c>
      <c r="J74" s="620"/>
      <c r="K74" s="620" t="n">
        <v>70.92</v>
      </c>
      <c r="M74" s="620" t="n">
        <f aca="false">I74+K74</f>
        <v>4124.33</v>
      </c>
      <c r="O74" s="647" t="n">
        <f aca="false">IF(K74+G74=0,0,IF(G74=0,100,ROUND(((K74-G74)*100)/G74,2)))</f>
        <v>-57.97</v>
      </c>
      <c r="R74" s="654" t="s">
        <v>893</v>
      </c>
      <c r="T74" s="647" t="s">
        <v>894</v>
      </c>
      <c r="U74" s="621" t="s">
        <v>895</v>
      </c>
      <c r="V74" s="622" t="s">
        <v>14</v>
      </c>
      <c r="X74" s="648" t="e">
        <f aca="false">spellnumber(G74)</f>
        <v>#VALUE!</v>
      </c>
      <c r="Y74" s="656"/>
      <c r="Z74" s="648" t="e">
        <f aca="false">spellnumber(I74)</f>
        <v>#VALUE!</v>
      </c>
      <c r="AB74" s="586" t="e">
        <f aca="false">spellnumber(K74)</f>
        <v>#VALUE!</v>
      </c>
      <c r="AC74" s="656"/>
      <c r="AD74" s="586" t="e">
        <f aca="false">spellnumber(M74)</f>
        <v>#VALUE!</v>
      </c>
      <c r="AF74" s="651" t="e">
        <f aca="false">PrcntDeci(O74)</f>
        <v>#VALUE!</v>
      </c>
    </row>
    <row r="75" customFormat="false" ht="15" hidden="false" customHeight="true" outlineLevel="0" collapsed="false">
      <c r="B75" s="654" t="s">
        <v>896</v>
      </c>
      <c r="C75" s="647" t="s">
        <v>897</v>
      </c>
      <c r="D75" s="621" t="s">
        <v>898</v>
      </c>
      <c r="E75" s="622" t="s">
        <v>14</v>
      </c>
      <c r="G75" s="620" t="n">
        <v>99.36</v>
      </c>
      <c r="I75" s="620" t="n">
        <v>148.25</v>
      </c>
      <c r="J75" s="620"/>
      <c r="K75" s="620" t="n">
        <v>200.91</v>
      </c>
      <c r="M75" s="620" t="n">
        <f aca="false">I75+K75</f>
        <v>349.16</v>
      </c>
      <c r="O75" s="647" t="n">
        <f aca="false">IF(K75+G75=0,0,IF(G75=0,100,ROUND(((K75-G75)*100)/G75,2)))</f>
        <v>102.2</v>
      </c>
      <c r="R75" s="654" t="s">
        <v>896</v>
      </c>
      <c r="T75" s="647" t="s">
        <v>897</v>
      </c>
      <c r="U75" s="621" t="s">
        <v>898</v>
      </c>
      <c r="V75" s="622" t="s">
        <v>14</v>
      </c>
      <c r="X75" s="648" t="e">
        <f aca="false">spellnumber(G75)</f>
        <v>#VALUE!</v>
      </c>
      <c r="Z75" s="648" t="e">
        <f aca="false">spellnumber(I75)</f>
        <v>#VALUE!</v>
      </c>
      <c r="AA75" s="649"/>
      <c r="AB75" s="586" t="e">
        <f aca="false">spellnumber(K75)</f>
        <v>#VALUE!</v>
      </c>
      <c r="AC75" s="656"/>
      <c r="AD75" s="586" t="e">
        <f aca="false">spellnumber(M75)</f>
        <v>#VALUE!</v>
      </c>
      <c r="AF75" s="651" t="e">
        <f aca="false">PrcntDeci(O75)</f>
        <v>#VALUE!</v>
      </c>
    </row>
    <row r="76" customFormat="false" ht="13.5" hidden="false" customHeight="true" outlineLevel="0" collapsed="false">
      <c r="B76" s="654"/>
      <c r="D76" s="645" t="s">
        <v>802</v>
      </c>
      <c r="E76" s="633" t="s">
        <v>14</v>
      </c>
      <c r="G76" s="667" t="n">
        <f aca="false">SUM(G66:G75)</f>
        <v>7252.92</v>
      </c>
      <c r="H76" s="645"/>
      <c r="I76" s="667" t="n">
        <f aca="false">SUM(I66:I75)</f>
        <v>57895.6815</v>
      </c>
      <c r="J76" s="645"/>
      <c r="K76" s="667" t="n">
        <f aca="false">SUM(K66:K75)</f>
        <v>5001.79</v>
      </c>
      <c r="M76" s="667" t="n">
        <f aca="false">SUM(M66:M75)</f>
        <v>62897.4715</v>
      </c>
      <c r="O76" s="647" t="n">
        <f aca="false">IF(K76+G76=0,0,IF(G76=0,100,ROUND(((K76-G76)*100)/G76,2)))</f>
        <v>-31.04</v>
      </c>
      <c r="R76" s="654"/>
      <c r="S76" s="654"/>
      <c r="T76" s="620"/>
      <c r="U76" s="645" t="s">
        <v>802</v>
      </c>
      <c r="V76" s="633" t="s">
        <v>14</v>
      </c>
      <c r="X76" s="666" t="e">
        <f aca="false">spellnumber(G76)</f>
        <v>#VALUE!</v>
      </c>
      <c r="Y76" s="645"/>
      <c r="Z76" s="667" t="e">
        <f aca="false">spellnumber(I76)</f>
        <v>#VALUE!</v>
      </c>
      <c r="AA76" s="708"/>
      <c r="AB76" s="667" t="e">
        <f aca="false">spellnumber(K76)</f>
        <v>#VALUE!</v>
      </c>
      <c r="AD76" s="667" t="e">
        <f aca="false">spellnumber(M76)</f>
        <v>#VALUE!</v>
      </c>
      <c r="AF76" s="715" t="e">
        <f aca="false">PrcntDeci(O76)</f>
        <v>#VALUE!</v>
      </c>
      <c r="AH76" s="627" t="n">
        <v>5001.79</v>
      </c>
    </row>
    <row r="77" customFormat="false" ht="3.75" hidden="false" customHeight="true" outlineLevel="0" collapsed="false">
      <c r="B77" s="694"/>
      <c r="C77" s="695"/>
      <c r="D77" s="696"/>
      <c r="E77" s="720"/>
      <c r="F77" s="698"/>
      <c r="G77" s="696"/>
      <c r="H77" s="696"/>
      <c r="I77" s="696"/>
      <c r="J77" s="696"/>
      <c r="K77" s="696"/>
      <c r="O77" s="647" t="n">
        <f aca="false">IF(K77+G77=0,0,IF(G77=0,100,ROUND(((K77-G77)*100)/G77,2)))</f>
        <v>0</v>
      </c>
      <c r="R77" s="694"/>
      <c r="S77" s="694"/>
      <c r="T77" s="695"/>
      <c r="U77" s="696"/>
      <c r="V77" s="720"/>
      <c r="W77" s="698"/>
      <c r="X77" s="699"/>
      <c r="Y77" s="696"/>
      <c r="Z77" s="696"/>
      <c r="AA77" s="701"/>
      <c r="AB77" s="696"/>
      <c r="AC77" s="702"/>
      <c r="AD77" s="698"/>
      <c r="AE77" s="698"/>
      <c r="AF77" s="721"/>
      <c r="AG77" s="698"/>
    </row>
    <row r="78" customFormat="false" ht="4.5" hidden="false" customHeight="true" outlineLevel="0" collapsed="false">
      <c r="B78" s="689"/>
      <c r="C78" s="690"/>
      <c r="D78" s="691"/>
      <c r="E78" s="722"/>
      <c r="F78" s="624"/>
      <c r="G78" s="691"/>
      <c r="H78" s="691"/>
      <c r="I78" s="691"/>
      <c r="J78" s="691"/>
      <c r="K78" s="691"/>
      <c r="O78" s="647"/>
      <c r="R78" s="723"/>
      <c r="S78" s="724"/>
      <c r="T78" s="724"/>
      <c r="U78" s="724"/>
      <c r="V78" s="724"/>
      <c r="W78" s="724"/>
      <c r="X78" s="724"/>
      <c r="Y78" s="724"/>
      <c r="Z78" s="724"/>
      <c r="AA78" s="724"/>
      <c r="AB78" s="724"/>
      <c r="AC78" s="724"/>
      <c r="AD78" s="724"/>
      <c r="AE78" s="705"/>
      <c r="AF78" s="651"/>
    </row>
    <row r="79" customFormat="false" ht="12.75" hidden="true" customHeight="true" outlineLevel="0" collapsed="false">
      <c r="B79" s="689"/>
      <c r="C79" s="725"/>
      <c r="D79" s="726"/>
      <c r="E79" s="722"/>
      <c r="F79" s="624"/>
      <c r="G79" s="691"/>
      <c r="H79" s="691"/>
      <c r="I79" s="691"/>
      <c r="J79" s="691"/>
      <c r="K79" s="691"/>
      <c r="O79" s="647"/>
      <c r="R79" s="723"/>
      <c r="S79" s="704"/>
      <c r="T79" s="704"/>
      <c r="U79" s="704"/>
      <c r="V79" s="704"/>
      <c r="W79" s="704"/>
      <c r="X79" s="704"/>
      <c r="Y79" s="704"/>
      <c r="Z79" s="704"/>
      <c r="AA79" s="704"/>
      <c r="AB79" s="704"/>
      <c r="AC79" s="704"/>
      <c r="AD79" s="704"/>
      <c r="AE79" s="705"/>
      <c r="AF79" s="651"/>
    </row>
    <row r="80" customFormat="false" ht="12.75" hidden="false" customHeight="true" outlineLevel="0" collapsed="false">
      <c r="B80" s="689"/>
      <c r="C80" s="725"/>
      <c r="D80" s="726"/>
      <c r="E80" s="722"/>
      <c r="F80" s="624"/>
      <c r="G80" s="691"/>
      <c r="H80" s="691"/>
      <c r="I80" s="691"/>
      <c r="J80" s="691"/>
      <c r="K80" s="691"/>
      <c r="O80" s="647"/>
      <c r="R80" s="656" t="s">
        <v>31</v>
      </c>
      <c r="S80" s="704" t="s">
        <v>899</v>
      </c>
      <c r="T80" s="704"/>
      <c r="U80" s="704"/>
      <c r="V80" s="704"/>
      <c r="W80" s="704"/>
      <c r="X80" s="704"/>
      <c r="Y80" s="704"/>
      <c r="Z80" s="704"/>
      <c r="AA80" s="704"/>
      <c r="AB80" s="704"/>
      <c r="AC80" s="704"/>
      <c r="AD80" s="704"/>
      <c r="AE80" s="705"/>
      <c r="AF80" s="651"/>
    </row>
    <row r="81" s="727" customFormat="true" ht="11.25" hidden="true" customHeight="true" outlineLevel="0" collapsed="false">
      <c r="B81" s="728"/>
      <c r="C81" s="729"/>
      <c r="D81" s="730"/>
      <c r="E81" s="731"/>
      <c r="F81" s="732"/>
      <c r="G81" s="733"/>
      <c r="H81" s="733"/>
      <c r="I81" s="733"/>
      <c r="J81" s="733"/>
      <c r="K81" s="733"/>
      <c r="O81" s="734"/>
      <c r="Q81" s="732"/>
      <c r="R81" s="703" t="s">
        <v>64</v>
      </c>
      <c r="S81" s="704" t="s">
        <v>900</v>
      </c>
      <c r="T81" s="704"/>
      <c r="U81" s="704"/>
      <c r="V81" s="704"/>
      <c r="W81" s="704"/>
      <c r="X81" s="704"/>
      <c r="Y81" s="704"/>
      <c r="Z81" s="704"/>
      <c r="AA81" s="704"/>
      <c r="AB81" s="704"/>
      <c r="AC81" s="704"/>
      <c r="AD81" s="704"/>
      <c r="AE81" s="704"/>
      <c r="AF81" s="735"/>
      <c r="AH81" s="736"/>
      <c r="AI81" s="736"/>
      <c r="AJ81" s="627"/>
      <c r="AK81" s="627"/>
      <c r="AL81" s="736"/>
      <c r="AM81" s="736"/>
    </row>
    <row r="82" customFormat="false" ht="11.25" hidden="false" customHeight="true" outlineLevel="0" collapsed="false">
      <c r="B82" s="689"/>
      <c r="C82" s="725"/>
      <c r="D82" s="726"/>
      <c r="E82" s="722"/>
      <c r="F82" s="624"/>
      <c r="G82" s="691"/>
      <c r="H82" s="691"/>
      <c r="I82" s="691"/>
      <c r="J82" s="691"/>
      <c r="K82" s="691"/>
      <c r="O82" s="647"/>
      <c r="R82" s="656" t="s">
        <v>27</v>
      </c>
      <c r="S82" s="704" t="s">
        <v>901</v>
      </c>
      <c r="T82" s="704"/>
      <c r="U82" s="704"/>
      <c r="V82" s="704"/>
      <c r="W82" s="704"/>
      <c r="X82" s="704"/>
      <c r="Y82" s="704"/>
      <c r="Z82" s="704"/>
      <c r="AA82" s="704"/>
      <c r="AB82" s="704"/>
      <c r="AC82" s="704"/>
      <c r="AD82" s="704"/>
      <c r="AE82" s="705"/>
      <c r="AF82" s="651"/>
    </row>
    <row r="83" customFormat="false" ht="11.25" hidden="true" customHeight="true" outlineLevel="0" collapsed="false">
      <c r="B83" s="689"/>
      <c r="C83" s="725"/>
      <c r="D83" s="726"/>
      <c r="E83" s="722"/>
      <c r="F83" s="624"/>
      <c r="G83" s="691"/>
      <c r="H83" s="691"/>
      <c r="I83" s="691"/>
      <c r="J83" s="691"/>
      <c r="K83" s="691"/>
      <c r="O83" s="647"/>
      <c r="R83" s="723"/>
      <c r="S83" s="704"/>
      <c r="T83" s="704"/>
      <c r="U83" s="704"/>
      <c r="V83" s="704"/>
      <c r="W83" s="704"/>
      <c r="X83" s="704"/>
      <c r="Y83" s="704"/>
      <c r="Z83" s="704"/>
      <c r="AA83" s="704"/>
      <c r="AB83" s="704"/>
      <c r="AC83" s="704"/>
      <c r="AD83" s="704"/>
      <c r="AE83" s="705"/>
      <c r="AF83" s="651"/>
    </row>
    <row r="84" customFormat="false" ht="15" hidden="true" customHeight="false" outlineLevel="0" collapsed="false"/>
    <row r="85" s="727" customFormat="true" ht="11.25" hidden="false" customHeight="true" outlineLevel="0" collapsed="false">
      <c r="B85" s="728"/>
      <c r="C85" s="729"/>
      <c r="D85" s="730"/>
      <c r="E85" s="731"/>
      <c r="F85" s="732"/>
      <c r="G85" s="733"/>
      <c r="H85" s="733"/>
      <c r="I85" s="733"/>
      <c r="J85" s="733"/>
      <c r="K85" s="733"/>
      <c r="O85" s="734"/>
      <c r="Q85" s="732"/>
      <c r="R85" s="656" t="s">
        <v>287</v>
      </c>
      <c r="S85" s="704" t="s">
        <v>902</v>
      </c>
      <c r="T85" s="704"/>
      <c r="U85" s="704"/>
      <c r="V85" s="704"/>
      <c r="W85" s="704"/>
      <c r="X85" s="704"/>
      <c r="Y85" s="704"/>
      <c r="Z85" s="704"/>
      <c r="AA85" s="704"/>
      <c r="AB85" s="704"/>
      <c r="AC85" s="704"/>
      <c r="AD85" s="704"/>
      <c r="AE85" s="704"/>
      <c r="AF85" s="735"/>
      <c r="AH85" s="736"/>
      <c r="AI85" s="736"/>
      <c r="AJ85" s="627"/>
      <c r="AK85" s="627"/>
      <c r="AL85" s="736"/>
      <c r="AM85" s="736"/>
    </row>
    <row r="86" s="727" customFormat="true" ht="11.25" hidden="false" customHeight="true" outlineLevel="0" collapsed="false">
      <c r="B86" s="728"/>
      <c r="C86" s="729"/>
      <c r="D86" s="730"/>
      <c r="E86" s="731"/>
      <c r="F86" s="732"/>
      <c r="G86" s="733"/>
      <c r="H86" s="733"/>
      <c r="I86" s="733"/>
      <c r="J86" s="733"/>
      <c r="K86" s="733"/>
      <c r="O86" s="734"/>
      <c r="Q86" s="732"/>
      <c r="R86" s="737"/>
      <c r="S86" s="704"/>
      <c r="T86" s="704"/>
      <c r="U86" s="704"/>
      <c r="V86" s="704"/>
      <c r="W86" s="704"/>
      <c r="X86" s="704"/>
      <c r="Y86" s="704"/>
      <c r="Z86" s="704"/>
      <c r="AA86" s="704"/>
      <c r="AB86" s="704"/>
      <c r="AC86" s="704"/>
      <c r="AD86" s="704"/>
      <c r="AE86" s="704"/>
      <c r="AF86" s="704"/>
      <c r="AH86" s="736"/>
      <c r="AI86" s="736"/>
      <c r="AJ86" s="627"/>
      <c r="AK86" s="627"/>
      <c r="AL86" s="736"/>
      <c r="AM86" s="736"/>
    </row>
    <row r="87" customFormat="false" ht="12" hidden="false" customHeight="true" outlineLevel="0" collapsed="false">
      <c r="B87" s="689"/>
      <c r="C87" s="725"/>
      <c r="D87" s="726"/>
      <c r="E87" s="722"/>
      <c r="F87" s="624"/>
      <c r="G87" s="691"/>
      <c r="H87" s="691"/>
      <c r="I87" s="691"/>
      <c r="J87" s="691"/>
      <c r="K87" s="691"/>
      <c r="O87" s="647"/>
      <c r="R87" s="723"/>
      <c r="S87" s="704"/>
      <c r="T87" s="704"/>
      <c r="U87" s="704"/>
      <c r="V87" s="704"/>
      <c r="W87" s="704"/>
      <c r="X87" s="704"/>
      <c r="Y87" s="704"/>
      <c r="Z87" s="704"/>
      <c r="AA87" s="704"/>
      <c r="AB87" s="704"/>
      <c r="AC87" s="704"/>
      <c r="AD87" s="704"/>
      <c r="AE87" s="704"/>
      <c r="AF87" s="704"/>
    </row>
    <row r="88" customFormat="false" ht="12" hidden="true" customHeight="true" outlineLevel="0" collapsed="false">
      <c r="B88" s="689"/>
      <c r="C88" s="725"/>
      <c r="D88" s="726"/>
      <c r="E88" s="722"/>
      <c r="F88" s="624"/>
      <c r="G88" s="691"/>
      <c r="H88" s="691"/>
      <c r="I88" s="691"/>
      <c r="J88" s="691"/>
      <c r="K88" s="691"/>
      <c r="O88" s="647"/>
      <c r="R88" s="723"/>
      <c r="S88" s="704"/>
      <c r="T88" s="704"/>
      <c r="U88" s="704"/>
      <c r="V88" s="704"/>
      <c r="W88" s="704"/>
      <c r="X88" s="704"/>
      <c r="Y88" s="704"/>
      <c r="Z88" s="704"/>
      <c r="AA88" s="704"/>
      <c r="AB88" s="704"/>
      <c r="AC88" s="704"/>
      <c r="AD88" s="704"/>
      <c r="AF88" s="651"/>
    </row>
    <row r="89" customFormat="false" ht="12" hidden="true" customHeight="true" outlineLevel="0" collapsed="false">
      <c r="B89" s="689"/>
      <c r="C89" s="725"/>
      <c r="D89" s="726"/>
      <c r="E89" s="722"/>
      <c r="F89" s="624"/>
      <c r="G89" s="691"/>
      <c r="H89" s="691"/>
      <c r="I89" s="691"/>
      <c r="J89" s="691"/>
      <c r="K89" s="691"/>
      <c r="O89" s="647"/>
      <c r="R89" s="723"/>
      <c r="S89" s="704"/>
      <c r="T89" s="704"/>
      <c r="U89" s="704"/>
      <c r="V89" s="704"/>
      <c r="W89" s="704"/>
      <c r="X89" s="704"/>
      <c r="Y89" s="704"/>
      <c r="Z89" s="704"/>
      <c r="AA89" s="704"/>
      <c r="AB89" s="704"/>
      <c r="AC89" s="704"/>
      <c r="AD89" s="704"/>
      <c r="AF89" s="651"/>
    </row>
    <row r="90" customFormat="false" ht="12.75" hidden="true" customHeight="true" outlineLevel="0" collapsed="false">
      <c r="B90" s="689"/>
      <c r="C90" s="725"/>
      <c r="D90" s="726"/>
      <c r="E90" s="722"/>
      <c r="F90" s="624"/>
      <c r="G90" s="691"/>
      <c r="H90" s="691"/>
      <c r="I90" s="691"/>
      <c r="J90" s="691"/>
      <c r="K90" s="691"/>
      <c r="O90" s="647"/>
      <c r="R90" s="723"/>
      <c r="S90" s="738"/>
      <c r="T90" s="738"/>
      <c r="U90" s="738"/>
      <c r="V90" s="738"/>
      <c r="W90" s="738"/>
      <c r="X90" s="738"/>
      <c r="Y90" s="738"/>
      <c r="Z90" s="738"/>
      <c r="AA90" s="738"/>
      <c r="AB90" s="738"/>
      <c r="AC90" s="738"/>
      <c r="AD90" s="738"/>
      <c r="AF90" s="651"/>
    </row>
    <row r="91" customFormat="false" ht="12.75" hidden="true" customHeight="true" outlineLevel="0" collapsed="false">
      <c r="B91" s="689"/>
      <c r="C91" s="725"/>
      <c r="D91" s="726"/>
      <c r="E91" s="722"/>
      <c r="F91" s="624"/>
      <c r="G91" s="691"/>
      <c r="H91" s="691"/>
      <c r="I91" s="691"/>
      <c r="J91" s="691"/>
      <c r="K91" s="691"/>
      <c r="O91" s="647"/>
      <c r="R91" s="739"/>
      <c r="S91" s="738"/>
      <c r="T91" s="738"/>
      <c r="U91" s="738"/>
      <c r="V91" s="738"/>
      <c r="W91" s="738"/>
      <c r="X91" s="738"/>
      <c r="Y91" s="738"/>
      <c r="Z91" s="738"/>
      <c r="AA91" s="738"/>
      <c r="AB91" s="738"/>
      <c r="AC91" s="738"/>
      <c r="AD91" s="738"/>
      <c r="AF91" s="651"/>
    </row>
    <row r="92" customFormat="false" ht="11.25" hidden="true" customHeight="true" outlineLevel="0" collapsed="false">
      <c r="B92" s="689"/>
      <c r="C92" s="725"/>
      <c r="D92" s="726"/>
      <c r="E92" s="722"/>
      <c r="F92" s="624"/>
      <c r="G92" s="691"/>
      <c r="H92" s="691"/>
      <c r="I92" s="691"/>
      <c r="J92" s="691"/>
      <c r="K92" s="691"/>
      <c r="O92" s="647"/>
      <c r="R92" s="723"/>
      <c r="S92" s="738"/>
      <c r="T92" s="738"/>
      <c r="U92" s="738"/>
      <c r="V92" s="738"/>
      <c r="W92" s="738"/>
      <c r="X92" s="738"/>
      <c r="Y92" s="738"/>
      <c r="Z92" s="738"/>
      <c r="AA92" s="738"/>
      <c r="AB92" s="738"/>
      <c r="AC92" s="738"/>
      <c r="AD92" s="738"/>
      <c r="AF92" s="651"/>
    </row>
    <row r="93" customFormat="false" ht="1.5" hidden="true" customHeight="true" outlineLevel="0" collapsed="false">
      <c r="B93" s="654"/>
      <c r="D93" s="645"/>
      <c r="G93" s="691"/>
      <c r="H93" s="645"/>
      <c r="I93" s="691"/>
      <c r="J93" s="645"/>
      <c r="K93" s="691"/>
      <c r="O93" s="647"/>
      <c r="R93" s="740"/>
      <c r="S93" s="654"/>
      <c r="T93" s="620"/>
      <c r="U93" s="645"/>
      <c r="V93" s="622"/>
      <c r="X93" s="693"/>
      <c r="Y93" s="645"/>
      <c r="Z93" s="691"/>
      <c r="AA93" s="708"/>
      <c r="AB93" s="691"/>
      <c r="AF93" s="651"/>
    </row>
    <row r="94" customFormat="false" ht="12" hidden="true" customHeight="true" outlineLevel="0" collapsed="false">
      <c r="B94" s="689"/>
      <c r="C94" s="725"/>
      <c r="D94" s="726"/>
      <c r="E94" s="722"/>
      <c r="F94" s="624"/>
      <c r="G94" s="691"/>
      <c r="H94" s="691"/>
      <c r="I94" s="691"/>
      <c r="J94" s="691"/>
      <c r="K94" s="691"/>
      <c r="O94" s="647"/>
      <c r="R94" s="723"/>
      <c r="S94" s="704"/>
      <c r="T94" s="704"/>
      <c r="U94" s="704"/>
      <c r="V94" s="704"/>
      <c r="W94" s="704"/>
      <c r="X94" s="704"/>
      <c r="Y94" s="704"/>
      <c r="Z94" s="704"/>
      <c r="AA94" s="704"/>
      <c r="AB94" s="704"/>
      <c r="AC94" s="704"/>
      <c r="AD94" s="704"/>
      <c r="AF94" s="651"/>
    </row>
    <row r="95" customFormat="false" ht="17.25" hidden="false" customHeight="true" outlineLevel="0" collapsed="false">
      <c r="B95" s="654"/>
      <c r="D95" s="645"/>
      <c r="E95" s="633"/>
      <c r="G95" s="691"/>
      <c r="H95" s="686"/>
      <c r="I95" s="693"/>
      <c r="J95" s="645"/>
      <c r="K95" s="691"/>
      <c r="O95" s="647"/>
      <c r="Q95" s="630"/>
      <c r="R95" s="629" t="s">
        <v>903</v>
      </c>
      <c r="S95" s="629"/>
      <c r="T95" s="629"/>
      <c r="U95" s="629"/>
      <c r="V95" s="629"/>
      <c r="W95" s="629"/>
      <c r="X95" s="629"/>
      <c r="Y95" s="629"/>
      <c r="Z95" s="629"/>
      <c r="AA95" s="629"/>
      <c r="AB95" s="629"/>
      <c r="AC95" s="629"/>
      <c r="AD95" s="629"/>
      <c r="AE95" s="629"/>
      <c r="AF95" s="629"/>
    </row>
    <row r="96" customFormat="false" ht="15" hidden="false" customHeight="true" outlineLevel="0" collapsed="false">
      <c r="B96" s="632" t="s">
        <v>773</v>
      </c>
      <c r="C96" s="632"/>
      <c r="D96" s="633" t="s">
        <v>315</v>
      </c>
      <c r="G96" s="634" t="s">
        <v>757</v>
      </c>
      <c r="I96" s="633" t="s">
        <v>774</v>
      </c>
      <c r="J96" s="625"/>
      <c r="K96" s="633" t="s">
        <v>757</v>
      </c>
      <c r="L96" s="624"/>
      <c r="M96" s="633" t="s">
        <v>774</v>
      </c>
      <c r="O96" s="635" t="s">
        <v>775</v>
      </c>
      <c r="S96" s="632" t="s">
        <v>773</v>
      </c>
      <c r="T96" s="632"/>
      <c r="U96" s="633" t="s">
        <v>315</v>
      </c>
      <c r="V96" s="622"/>
      <c r="X96" s="634" t="s">
        <v>757</v>
      </c>
      <c r="Z96" s="633" t="s">
        <v>774</v>
      </c>
      <c r="AB96" s="633" t="s">
        <v>757</v>
      </c>
      <c r="AD96" s="633" t="s">
        <v>774</v>
      </c>
      <c r="AF96" s="635" t="s">
        <v>775</v>
      </c>
    </row>
    <row r="97" customFormat="false" ht="13.5" hidden="false" customHeight="true" outlineLevel="0" collapsed="false">
      <c r="B97" s="632" t="s">
        <v>776</v>
      </c>
      <c r="C97" s="632"/>
      <c r="D97" s="619"/>
      <c r="G97" s="633" t="s">
        <v>777</v>
      </c>
      <c r="I97" s="633" t="s">
        <v>757</v>
      </c>
      <c r="J97" s="625"/>
      <c r="K97" s="633" t="s">
        <v>777</v>
      </c>
      <c r="L97" s="624"/>
      <c r="M97" s="633" t="s">
        <v>757</v>
      </c>
      <c r="O97" s="635" t="s">
        <v>778</v>
      </c>
      <c r="S97" s="632" t="s">
        <v>776</v>
      </c>
      <c r="T97" s="632"/>
      <c r="V97" s="622"/>
      <c r="X97" s="633" t="s">
        <v>777</v>
      </c>
      <c r="Z97" s="633" t="s">
        <v>757</v>
      </c>
      <c r="AB97" s="633" t="s">
        <v>777</v>
      </c>
      <c r="AD97" s="633" t="s">
        <v>757</v>
      </c>
      <c r="AF97" s="635" t="s">
        <v>778</v>
      </c>
    </row>
    <row r="98" customFormat="false" ht="12" hidden="false" customHeight="true" outlineLevel="0" collapsed="false">
      <c r="B98" s="633"/>
      <c r="C98" s="633"/>
      <c r="D98" s="633"/>
      <c r="I98" s="633" t="s">
        <v>779</v>
      </c>
      <c r="J98" s="625"/>
      <c r="K98" s="633"/>
      <c r="L98" s="624"/>
      <c r="M98" s="633" t="s">
        <v>779</v>
      </c>
      <c r="O98" s="635" t="s">
        <v>780</v>
      </c>
      <c r="R98" s="633"/>
      <c r="S98" s="633"/>
      <c r="T98" s="633"/>
      <c r="U98" s="633"/>
      <c r="V98" s="622"/>
      <c r="Z98" s="633" t="s">
        <v>779</v>
      </c>
      <c r="AB98" s="633"/>
      <c r="AD98" s="633" t="s">
        <v>779</v>
      </c>
      <c r="AF98" s="635" t="s">
        <v>780</v>
      </c>
    </row>
    <row r="99" customFormat="false" ht="12.95" hidden="false" customHeight="true" outlineLevel="0" collapsed="false">
      <c r="G99" s="633" t="s">
        <v>108</v>
      </c>
      <c r="I99" s="633" t="s">
        <v>108</v>
      </c>
      <c r="J99" s="625"/>
      <c r="K99" s="633" t="s">
        <v>107</v>
      </c>
      <c r="L99" s="624"/>
      <c r="M99" s="633" t="s">
        <v>107</v>
      </c>
      <c r="O99" s="635" t="s">
        <v>781</v>
      </c>
      <c r="R99" s="620"/>
      <c r="S99" s="620"/>
      <c r="T99" s="620"/>
      <c r="U99" s="621"/>
      <c r="V99" s="622"/>
      <c r="X99" s="633" t="s">
        <v>108</v>
      </c>
      <c r="Y99" s="624"/>
      <c r="Z99" s="633" t="s">
        <v>108</v>
      </c>
      <c r="AB99" s="633" t="s">
        <v>107</v>
      </c>
      <c r="AC99" s="624"/>
      <c r="AD99" s="633" t="s">
        <v>107</v>
      </c>
      <c r="AF99" s="635" t="s">
        <v>781</v>
      </c>
    </row>
    <row r="100" customFormat="false" ht="15" hidden="false" customHeight="true" outlineLevel="0" collapsed="false">
      <c r="B100" s="654"/>
      <c r="D100" s="645"/>
      <c r="E100" s="633"/>
      <c r="G100" s="691"/>
      <c r="H100" s="686"/>
      <c r="I100" s="693"/>
      <c r="J100" s="645"/>
      <c r="K100" s="691"/>
      <c r="O100" s="647"/>
      <c r="Q100" s="641"/>
      <c r="R100" s="638"/>
      <c r="S100" s="638" t="n">
        <v>1</v>
      </c>
      <c r="T100" s="642"/>
      <c r="U100" s="638" t="n">
        <v>2</v>
      </c>
      <c r="V100" s="638"/>
      <c r="W100" s="638"/>
      <c r="X100" s="639" t="n">
        <v>3</v>
      </c>
      <c r="Y100" s="638"/>
      <c r="Z100" s="638" t="n">
        <v>4</v>
      </c>
      <c r="AA100" s="640"/>
      <c r="AB100" s="638" t="n">
        <v>5</v>
      </c>
      <c r="AC100" s="643"/>
      <c r="AD100" s="638" t="n">
        <v>6</v>
      </c>
      <c r="AE100" s="628"/>
      <c r="AF100" s="638" t="n">
        <v>7</v>
      </c>
    </row>
    <row r="101" customFormat="false" ht="12.75" hidden="false" customHeight="true" outlineLevel="0" collapsed="false">
      <c r="B101" s="654"/>
      <c r="D101" s="645"/>
      <c r="E101" s="633"/>
      <c r="G101" s="691"/>
      <c r="H101" s="686"/>
      <c r="I101" s="693"/>
      <c r="J101" s="645"/>
      <c r="K101" s="691"/>
      <c r="O101" s="647"/>
      <c r="R101" s="620"/>
      <c r="S101" s="620"/>
      <c r="T101" s="620"/>
      <c r="U101" s="621"/>
      <c r="V101" s="622"/>
      <c r="X101" s="537" t="s">
        <v>783</v>
      </c>
      <c r="Y101" s="537"/>
      <c r="Z101" s="537"/>
      <c r="AA101" s="537"/>
      <c r="AB101" s="537"/>
      <c r="AC101" s="537"/>
      <c r="AD101" s="537"/>
      <c r="AE101" s="537"/>
      <c r="AF101" s="537"/>
    </row>
    <row r="102" customFormat="false" ht="15" hidden="false" customHeight="true" outlineLevel="0" collapsed="false">
      <c r="B102" s="654"/>
      <c r="D102" s="645"/>
      <c r="E102" s="633"/>
      <c r="G102" s="691"/>
      <c r="H102" s="686"/>
      <c r="I102" s="693"/>
      <c r="J102" s="645"/>
      <c r="K102" s="691"/>
      <c r="O102" s="647"/>
      <c r="R102" s="620"/>
      <c r="S102" s="654" t="s">
        <v>567</v>
      </c>
      <c r="T102" s="646" t="s">
        <v>904</v>
      </c>
      <c r="U102" s="645"/>
      <c r="V102" s="622"/>
      <c r="X102" s="710"/>
      <c r="Y102" s="710"/>
      <c r="Z102" s="710"/>
      <c r="AA102" s="710"/>
      <c r="AB102" s="710"/>
      <c r="AC102" s="710"/>
      <c r="AD102" s="710"/>
      <c r="AE102" s="710"/>
      <c r="AF102" s="710"/>
    </row>
    <row r="103" customFormat="false" ht="12.95" hidden="false" customHeight="true" outlineLevel="0" collapsed="false">
      <c r="B103" s="645" t="s">
        <v>803</v>
      </c>
      <c r="C103" s="662" t="s">
        <v>905</v>
      </c>
      <c r="G103" s="620"/>
      <c r="H103" s="620"/>
      <c r="I103" s="620"/>
      <c r="J103" s="620"/>
      <c r="K103" s="620"/>
      <c r="O103" s="647"/>
      <c r="S103" s="645" t="s">
        <v>803</v>
      </c>
      <c r="T103" s="662" t="s">
        <v>906</v>
      </c>
      <c r="U103" s="621"/>
      <c r="V103" s="622"/>
      <c r="X103" s="399"/>
      <c r="Y103" s="620"/>
      <c r="Z103" s="620"/>
      <c r="AB103" s="620"/>
      <c r="AF103" s="651"/>
    </row>
    <row r="104" customFormat="false" ht="13.5" hidden="false" customHeight="true" outlineLevel="0" collapsed="false">
      <c r="B104" s="654" t="s">
        <v>907</v>
      </c>
      <c r="C104" s="620" t="s">
        <v>908</v>
      </c>
      <c r="D104" s="621" t="s">
        <v>909</v>
      </c>
      <c r="E104" s="622" t="s">
        <v>14</v>
      </c>
      <c r="O104" s="647"/>
      <c r="R104" s="654" t="s">
        <v>907</v>
      </c>
      <c r="T104" s="620" t="s">
        <v>908</v>
      </c>
      <c r="U104" s="621" t="s">
        <v>909</v>
      </c>
      <c r="V104" s="622"/>
      <c r="X104" s="648"/>
      <c r="Y104" s="620"/>
      <c r="Z104" s="652"/>
      <c r="AB104" s="586"/>
      <c r="AF104" s="651"/>
    </row>
    <row r="105" customFormat="false" ht="12.75" hidden="false" customHeight="true" outlineLevel="0" collapsed="false">
      <c r="B105" s="654"/>
      <c r="D105" s="619" t="s">
        <v>910</v>
      </c>
      <c r="G105" s="620" t="n">
        <v>2356.06</v>
      </c>
      <c r="H105" s="620"/>
      <c r="I105" s="399" t="n">
        <v>19532.89</v>
      </c>
      <c r="J105" s="620"/>
      <c r="K105" s="620" t="n">
        <v>2743.73</v>
      </c>
      <c r="M105" s="620" t="n">
        <f aca="false">I105+K105</f>
        <v>22276.62</v>
      </c>
      <c r="O105" s="647" t="n">
        <f aca="false">IF(K105+G105=0,0,IF(G105=0,100,ROUND(((K105-G105)*100)/G105,2)))</f>
        <v>16.45</v>
      </c>
      <c r="R105" s="654"/>
      <c r="S105" s="654"/>
      <c r="T105" s="620"/>
      <c r="U105" s="619" t="s">
        <v>910</v>
      </c>
      <c r="V105" s="622" t="s">
        <v>14</v>
      </c>
      <c r="X105" s="648" t="e">
        <f aca="false">spellnumber(G106)</f>
        <v>#VALUE!</v>
      </c>
      <c r="Y105" s="741"/>
      <c r="Z105" s="652" t="e">
        <f aca="false">spellnumber(I106)</f>
        <v>#VALUE!</v>
      </c>
      <c r="AB105" s="586" t="e">
        <f aca="false">spellnumber(K106)</f>
        <v>#VALUE!</v>
      </c>
      <c r="AC105" s="656"/>
      <c r="AD105" s="586" t="e">
        <f aca="false">spellnumber(M106)</f>
        <v>#VALUE!</v>
      </c>
      <c r="AF105" s="651" t="e">
        <f aca="false">PrcntDeci(O105)</f>
        <v>#VALUE!</v>
      </c>
    </row>
    <row r="106" customFormat="false" ht="14.25" hidden="false" customHeight="true" outlineLevel="0" collapsed="false">
      <c r="B106" s="654"/>
      <c r="D106" s="645" t="s">
        <v>811</v>
      </c>
      <c r="E106" s="633" t="s">
        <v>14</v>
      </c>
      <c r="G106" s="667" t="n">
        <f aca="false">SUM(G105:G105)</f>
        <v>2356.06</v>
      </c>
      <c r="H106" s="645"/>
      <c r="I106" s="666" t="n">
        <f aca="false">SUM(I105:I105)</f>
        <v>19532.89</v>
      </c>
      <c r="J106" s="645"/>
      <c r="K106" s="667" t="n">
        <f aca="false">SUM(K105:K105)</f>
        <v>2743.73</v>
      </c>
      <c r="M106" s="667" t="n">
        <f aca="false">SUM(M105:M105)</f>
        <v>22276.62</v>
      </c>
      <c r="O106" s="647" t="n">
        <f aca="false">IF(K106+G106=0,0,IF(G106=0,100,ROUND(((K106-G106)*100)/G106,2)))</f>
        <v>16.45</v>
      </c>
      <c r="R106" s="654"/>
      <c r="S106" s="654"/>
      <c r="T106" s="620"/>
      <c r="U106" s="645" t="s">
        <v>811</v>
      </c>
      <c r="V106" s="633" t="s">
        <v>14</v>
      </c>
      <c r="X106" s="417" t="e">
        <f aca="false">spellnumber(G106)</f>
        <v>#VALUE!</v>
      </c>
      <c r="Y106" s="680"/>
      <c r="Z106" s="685" t="e">
        <f aca="false">spellnumber(I106)</f>
        <v>#VALUE!</v>
      </c>
      <c r="AA106" s="672"/>
      <c r="AB106" s="671" t="e">
        <f aca="false">spellnumber(K106)</f>
        <v>#VALUE!</v>
      </c>
      <c r="AC106" s="681"/>
      <c r="AD106" s="671" t="e">
        <f aca="false">spellnumber(M106)</f>
        <v>#VALUE!</v>
      </c>
      <c r="AE106" s="628"/>
      <c r="AF106" s="742" t="e">
        <f aca="false">PrcntDeci(O106)</f>
        <v>#VALUE!</v>
      </c>
    </row>
    <row r="107" customFormat="false" ht="13.5" hidden="false" customHeight="true" outlineLevel="0" collapsed="false">
      <c r="B107" s="645" t="s">
        <v>812</v>
      </c>
      <c r="C107" s="662" t="s">
        <v>911</v>
      </c>
      <c r="G107" s="620"/>
      <c r="H107" s="620"/>
      <c r="I107" s="620"/>
      <c r="J107" s="620"/>
      <c r="K107" s="620"/>
      <c r="M107" s="620"/>
      <c r="O107" s="647"/>
      <c r="S107" s="645" t="s">
        <v>812</v>
      </c>
      <c r="T107" s="662" t="s">
        <v>912</v>
      </c>
      <c r="U107" s="621"/>
      <c r="V107" s="622"/>
      <c r="X107" s="399"/>
      <c r="Y107" s="620"/>
      <c r="Z107" s="620"/>
      <c r="AB107" s="620"/>
      <c r="AC107" s="622"/>
      <c r="AD107" s="620"/>
      <c r="AF107" s="651"/>
    </row>
    <row r="108" customFormat="false" ht="15" hidden="false" customHeight="true" outlineLevel="0" collapsed="false">
      <c r="B108" s="645" t="n">
        <v>27</v>
      </c>
      <c r="C108" s="620" t="s">
        <v>913</v>
      </c>
      <c r="D108" s="621" t="s">
        <v>914</v>
      </c>
      <c r="G108" s="620" t="n">
        <v>167.74</v>
      </c>
      <c r="H108" s="620"/>
      <c r="I108" s="648" t="n">
        <v>1313.16</v>
      </c>
      <c r="J108" s="620"/>
      <c r="K108" s="620" t="n">
        <v>130.57</v>
      </c>
      <c r="M108" s="620" t="n">
        <f aca="false">I108+K108</f>
        <v>1443.73</v>
      </c>
      <c r="O108" s="647" t="n">
        <f aca="false">IF(K108+G108=0,0,IF(G108=0,100,ROUND(((K108-G108)*100)/G108,2)))</f>
        <v>-22.16</v>
      </c>
      <c r="R108" s="654" t="s">
        <v>915</v>
      </c>
      <c r="T108" s="620" t="s">
        <v>913</v>
      </c>
      <c r="U108" s="621" t="s">
        <v>914</v>
      </c>
      <c r="V108" s="622"/>
      <c r="X108" s="648" t="e">
        <f aca="false">spellnumber(G108)</f>
        <v>#VALUE!</v>
      </c>
      <c r="Y108" s="741"/>
      <c r="Z108" s="652" t="e">
        <f aca="false">spellnumber(I109)</f>
        <v>#VALUE!</v>
      </c>
      <c r="AB108" s="586" t="e">
        <f aca="false">spellnumber(K109)</f>
        <v>#VALUE!</v>
      </c>
      <c r="AC108" s="656"/>
      <c r="AD108" s="586" t="e">
        <f aca="false">spellnumber(M109)</f>
        <v>#VALUE!</v>
      </c>
      <c r="AF108" s="651" t="e">
        <f aca="false">PrcntDeci(O108)</f>
        <v>#VALUE!</v>
      </c>
    </row>
    <row r="109" customFormat="false" ht="13.5" hidden="false" customHeight="true" outlineLevel="0" collapsed="false">
      <c r="B109" s="645"/>
      <c r="C109" s="662"/>
      <c r="D109" s="645" t="s">
        <v>825</v>
      </c>
      <c r="E109" s="633" t="s">
        <v>14</v>
      </c>
      <c r="G109" s="667" t="n">
        <f aca="false">SUM(G108:G108)</f>
        <v>167.74</v>
      </c>
      <c r="H109" s="645"/>
      <c r="I109" s="743" t="n">
        <f aca="false">SUM(I108:I108)</f>
        <v>1313.16</v>
      </c>
      <c r="J109" s="645"/>
      <c r="K109" s="667" t="n">
        <f aca="false">SUM(K108:K108)</f>
        <v>130.57</v>
      </c>
      <c r="M109" s="667" t="n">
        <f aca="false">SUM(M108:M108)</f>
        <v>1443.73</v>
      </c>
      <c r="O109" s="647" t="n">
        <f aca="false">IF(K109+G109=0,0,IF(G109=0,100,ROUND(((K109-G109)*100)/G109,2)))</f>
        <v>-22.16</v>
      </c>
      <c r="R109" s="645"/>
      <c r="S109" s="645"/>
      <c r="T109" s="662"/>
      <c r="U109" s="645" t="s">
        <v>825</v>
      </c>
      <c r="V109" s="633" t="s">
        <v>14</v>
      </c>
      <c r="X109" s="666" t="e">
        <f aca="false">spellnumber(G109)</f>
        <v>#VALUE!</v>
      </c>
      <c r="Y109" s="645"/>
      <c r="Z109" s="744" t="e">
        <f aca="false">spellnumber(I109)</f>
        <v>#VALUE!</v>
      </c>
      <c r="AA109" s="708"/>
      <c r="AB109" s="667" t="e">
        <f aca="false">spellnumber(K109)</f>
        <v>#VALUE!</v>
      </c>
      <c r="AC109" s="633"/>
      <c r="AD109" s="667" t="e">
        <f aca="false">spellnumber(M109)</f>
        <v>#VALUE!</v>
      </c>
      <c r="AF109" s="715" t="e">
        <f aca="false">PrcntDeci(O109)</f>
        <v>#VALUE!</v>
      </c>
    </row>
    <row r="110" customFormat="false" ht="12.95" hidden="false" customHeight="true" outlineLevel="0" collapsed="false">
      <c r="B110" s="645" t="s">
        <v>916</v>
      </c>
      <c r="C110" s="662" t="s">
        <v>917</v>
      </c>
      <c r="G110" s="620"/>
      <c r="H110" s="620"/>
      <c r="I110" s="620"/>
      <c r="J110" s="620"/>
      <c r="K110" s="620"/>
      <c r="M110" s="620"/>
      <c r="O110" s="647"/>
      <c r="S110" s="645" t="s">
        <v>916</v>
      </c>
      <c r="T110" s="662" t="s">
        <v>917</v>
      </c>
      <c r="U110" s="621"/>
      <c r="V110" s="622"/>
      <c r="X110" s="399"/>
      <c r="Y110" s="620"/>
      <c r="Z110" s="620"/>
      <c r="AB110" s="620"/>
      <c r="AC110" s="622"/>
      <c r="AD110" s="620"/>
      <c r="AF110" s="651"/>
    </row>
    <row r="111" customFormat="false" ht="12.75" hidden="false" customHeight="true" outlineLevel="0" collapsed="false">
      <c r="B111" s="654" t="s">
        <v>918</v>
      </c>
      <c r="C111" s="620" t="s">
        <v>919</v>
      </c>
      <c r="D111" s="621" t="s">
        <v>920</v>
      </c>
      <c r="E111" s="622" t="s">
        <v>14</v>
      </c>
      <c r="G111" s="620" t="n">
        <v>641.65</v>
      </c>
      <c r="H111" s="686"/>
      <c r="I111" s="620" t="n">
        <v>641.65</v>
      </c>
      <c r="J111" s="620"/>
      <c r="K111" s="620" t="n">
        <v>8526.66</v>
      </c>
      <c r="M111" s="620" t="n">
        <f aca="false">I111+K111</f>
        <v>9168.31</v>
      </c>
      <c r="O111" s="647" t="n">
        <f aca="false">IF(K111+G111=0,0,IF(G111=0,100,ROUND(((K111-G111)*100)/G111,2)))</f>
        <v>1228.86</v>
      </c>
      <c r="R111" s="654" t="s">
        <v>918</v>
      </c>
      <c r="T111" s="620" t="s">
        <v>919</v>
      </c>
      <c r="U111" s="621" t="s">
        <v>920</v>
      </c>
      <c r="V111" s="622" t="s">
        <v>14</v>
      </c>
      <c r="X111" s="648" t="e">
        <f aca="false">spellnumber(G111)</f>
        <v>#VALUE!</v>
      </c>
      <c r="Y111" s="741"/>
      <c r="Z111" s="648" t="e">
        <f aca="false">spellnumber(I111)</f>
        <v>#VALUE!</v>
      </c>
      <c r="AB111" s="586" t="e">
        <f aca="false">spellnumber(K111)</f>
        <v>#VALUE!</v>
      </c>
      <c r="AC111" s="656"/>
      <c r="AD111" s="586" t="e">
        <f aca="false">spellnumber(M111)</f>
        <v>#VALUE!</v>
      </c>
      <c r="AF111" s="651" t="e">
        <f aca="false">PrcntDeci(O111)</f>
        <v>#VALUE!</v>
      </c>
    </row>
    <row r="112" customFormat="false" ht="12.75" hidden="false" customHeight="true" outlineLevel="0" collapsed="false">
      <c r="B112" s="654" t="s">
        <v>921</v>
      </c>
      <c r="C112" s="620" t="s">
        <v>922</v>
      </c>
      <c r="D112" s="621" t="s">
        <v>923</v>
      </c>
      <c r="E112" s="622" t="s">
        <v>14</v>
      </c>
      <c r="G112" s="620" t="n">
        <v>8699.91</v>
      </c>
      <c r="H112" s="686"/>
      <c r="I112" s="620" t="n">
        <v>156538.56</v>
      </c>
      <c r="J112" s="620"/>
      <c r="K112" s="620" t="n">
        <v>3599.03</v>
      </c>
      <c r="M112" s="620" t="n">
        <f aca="false">I112+K112</f>
        <v>160137.59</v>
      </c>
      <c r="O112" s="647" t="n">
        <f aca="false">IF(K112+G112=0,0,IF(G112=0,100,ROUND(((K112-G112)*100)/G112,2)))</f>
        <v>-58.63</v>
      </c>
      <c r="R112" s="654" t="s">
        <v>921</v>
      </c>
      <c r="T112" s="620" t="s">
        <v>922</v>
      </c>
      <c r="U112" s="621" t="s">
        <v>924</v>
      </c>
      <c r="V112" s="622" t="s">
        <v>14</v>
      </c>
      <c r="X112" s="648" t="e">
        <f aca="false">spellnumber(G112)</f>
        <v>#VALUE!</v>
      </c>
      <c r="Y112" s="741"/>
      <c r="Z112" s="648" t="e">
        <f aca="false">spellnumber(I112)</f>
        <v>#VALUE!</v>
      </c>
      <c r="AB112" s="586" t="e">
        <f aca="false">spellnumber(K112)</f>
        <v>#VALUE!</v>
      </c>
      <c r="AC112" s="656"/>
      <c r="AD112" s="586" t="e">
        <f aca="false">spellnumber(M112)</f>
        <v>#VALUE!</v>
      </c>
      <c r="AF112" s="651" t="e">
        <f aca="false">PrcntDeci(O112)</f>
        <v>#VALUE!</v>
      </c>
    </row>
    <row r="113" customFormat="false" ht="15.95" hidden="false" customHeight="true" outlineLevel="0" collapsed="false">
      <c r="B113" s="654" t="s">
        <v>925</v>
      </c>
      <c r="C113" s="620" t="s">
        <v>926</v>
      </c>
      <c r="D113" s="621" t="s">
        <v>927</v>
      </c>
      <c r="E113" s="622" t="s">
        <v>14</v>
      </c>
      <c r="G113" s="620" t="n">
        <v>1617.26</v>
      </c>
      <c r="H113" s="620"/>
      <c r="I113" s="745" t="n">
        <v>20877.12</v>
      </c>
      <c r="J113" s="620"/>
      <c r="K113" s="620" t="n">
        <v>2348.84</v>
      </c>
      <c r="M113" s="620" t="n">
        <f aca="false">I113+K113</f>
        <v>23225.96</v>
      </c>
      <c r="O113" s="647" t="n">
        <f aca="false">IF(K113+G113=0,0,IF(G113=0,100,ROUND(((K113-G113)*100)/G113,2)))</f>
        <v>45.24</v>
      </c>
      <c r="R113" s="654" t="s">
        <v>925</v>
      </c>
      <c r="T113" s="620" t="s">
        <v>926</v>
      </c>
      <c r="U113" s="621" t="s">
        <v>927</v>
      </c>
      <c r="V113" s="622" t="s">
        <v>14</v>
      </c>
      <c r="X113" s="648" t="e">
        <f aca="false">spellnumber(G113)</f>
        <v>#VALUE!</v>
      </c>
      <c r="Y113" s="722"/>
      <c r="Z113" s="648" t="e">
        <f aca="false">spellnumber(I113)</f>
        <v>#VALUE!</v>
      </c>
      <c r="AA113" s="746"/>
      <c r="AB113" s="586" t="e">
        <f aca="false">spellnumber(K113)</f>
        <v>#VALUE!</v>
      </c>
      <c r="AC113" s="656" t="s">
        <v>31</v>
      </c>
      <c r="AD113" s="586" t="e">
        <f aca="false">spellnumber(M113)</f>
        <v>#VALUE!</v>
      </c>
      <c r="AF113" s="651" t="e">
        <f aca="false">PrcntDeci(O113)</f>
        <v>#VALUE!</v>
      </c>
    </row>
    <row r="114" customFormat="false" ht="15.95" hidden="false" customHeight="true" outlineLevel="0" collapsed="false">
      <c r="B114" s="654" t="s">
        <v>925</v>
      </c>
      <c r="C114" s="620" t="s">
        <v>928</v>
      </c>
      <c r="D114" s="621" t="s">
        <v>929</v>
      </c>
      <c r="E114" s="622" t="s">
        <v>14</v>
      </c>
      <c r="G114" s="620" t="n">
        <v>0</v>
      </c>
      <c r="H114" s="620"/>
      <c r="I114" s="745" t="n">
        <v>0</v>
      </c>
      <c r="J114" s="620"/>
      <c r="K114" s="620" t="n">
        <v>180.76</v>
      </c>
      <c r="M114" s="620" t="n">
        <f aca="false">I114+K114</f>
        <v>180.76</v>
      </c>
      <c r="O114" s="647" t="n">
        <f aca="false">IF(K114+G114=0,0,IF(G114=0,100,ROUND(((K114-G114)*100)/G114,2)))</f>
        <v>100</v>
      </c>
      <c r="R114" s="654" t="s">
        <v>925</v>
      </c>
      <c r="T114" s="620" t="s">
        <v>928</v>
      </c>
      <c r="U114" s="621" t="s">
        <v>929</v>
      </c>
      <c r="V114" s="622" t="s">
        <v>14</v>
      </c>
      <c r="X114" s="648" t="e">
        <f aca="false">spellnumber(G114)</f>
        <v>#VALUE!</v>
      </c>
      <c r="Y114" s="722"/>
      <c r="Z114" s="648" t="e">
        <f aca="false">spellnumber(I114)</f>
        <v>#VALUE!</v>
      </c>
      <c r="AA114" s="746"/>
      <c r="AB114" s="586" t="e">
        <f aca="false">spellnumber(K114)</f>
        <v>#VALUE!</v>
      </c>
      <c r="AC114" s="656"/>
      <c r="AD114" s="586" t="e">
        <f aca="false">spellnumber(M114)</f>
        <v>#VALUE!</v>
      </c>
      <c r="AF114" s="651" t="e">
        <f aca="false">PrcntDeci(O114)</f>
        <v>#VALUE!</v>
      </c>
    </row>
    <row r="115" customFormat="false" ht="15.95" hidden="false" customHeight="true" outlineLevel="0" collapsed="false">
      <c r="B115" s="654" t="s">
        <v>930</v>
      </c>
      <c r="C115" s="620" t="s">
        <v>931</v>
      </c>
      <c r="D115" s="621" t="s">
        <v>932</v>
      </c>
      <c r="E115" s="622" t="s">
        <v>14</v>
      </c>
      <c r="G115" s="620" t="n">
        <v>160.42</v>
      </c>
      <c r="H115" s="620"/>
      <c r="I115" s="620" t="n">
        <v>1190.66</v>
      </c>
      <c r="J115" s="620"/>
      <c r="K115" s="620" t="n">
        <v>265.83</v>
      </c>
      <c r="M115" s="620" t="n">
        <f aca="false">I115+K115</f>
        <v>1456.49</v>
      </c>
      <c r="O115" s="647" t="n">
        <f aca="false">IF(K115+G115=0,0,IF(G115=0,100,ROUND(((K115-G115)*100)/G115,2)))</f>
        <v>65.71</v>
      </c>
      <c r="R115" s="654" t="s">
        <v>930</v>
      </c>
      <c r="T115" s="620" t="s">
        <v>931</v>
      </c>
      <c r="U115" s="621" t="s">
        <v>933</v>
      </c>
      <c r="V115" s="622" t="s">
        <v>14</v>
      </c>
      <c r="X115" s="648" t="e">
        <f aca="false">spellnumber(G115)</f>
        <v>#VALUE!</v>
      </c>
      <c r="Y115" s="741"/>
      <c r="Z115" s="648" t="e">
        <f aca="false">spellnumber(I115)</f>
        <v>#VALUE!</v>
      </c>
      <c r="AA115" s="669"/>
      <c r="AB115" s="586" t="e">
        <f aca="false">spellnumber(K115)</f>
        <v>#VALUE!</v>
      </c>
      <c r="AC115" s="656"/>
      <c r="AD115" s="586" t="e">
        <f aca="false">spellnumber(M115)</f>
        <v>#VALUE!</v>
      </c>
      <c r="AF115" s="651" t="e">
        <f aca="false">PrcntDeci(O115)</f>
        <v>#VALUE!</v>
      </c>
    </row>
    <row r="116" customFormat="false" ht="12.95" hidden="false" customHeight="true" outlineLevel="0" collapsed="false">
      <c r="B116" s="654"/>
      <c r="D116" s="645" t="s">
        <v>831</v>
      </c>
      <c r="E116" s="633" t="s">
        <v>14</v>
      </c>
      <c r="G116" s="667" t="n">
        <f aca="false">SUM(G111:G115)</f>
        <v>11119.24</v>
      </c>
      <c r="H116" s="645"/>
      <c r="I116" s="667" t="n">
        <f aca="false">SUM(I111:J115)</f>
        <v>179247.99</v>
      </c>
      <c r="J116" s="645"/>
      <c r="K116" s="667" t="n">
        <f aca="false">K112+K113+K115+K111+K114</f>
        <v>14921.12</v>
      </c>
      <c r="M116" s="747" t="n">
        <f aca="false">SUM(M111:M115)</f>
        <v>194169.11</v>
      </c>
      <c r="O116" s="647" t="n">
        <f aca="false">IF(K116+G116=0,0,IF(G116=0,100,ROUND(((K116-G116)*100)/G116,2)))</f>
        <v>34.19</v>
      </c>
      <c r="R116" s="654"/>
      <c r="S116" s="654"/>
      <c r="T116" s="620"/>
      <c r="U116" s="645" t="s">
        <v>831</v>
      </c>
      <c r="V116" s="633" t="s">
        <v>14</v>
      </c>
      <c r="X116" s="666" t="e">
        <f aca="false">spellnumber(G116)</f>
        <v>#VALUE!</v>
      </c>
      <c r="Y116" s="645"/>
      <c r="Z116" s="667" t="e">
        <f aca="false">spellnumber(I116)</f>
        <v>#VALUE!</v>
      </c>
      <c r="AA116" s="708"/>
      <c r="AB116" s="667" t="e">
        <f aca="false">spellnumber(K116)</f>
        <v>#VALUE!</v>
      </c>
      <c r="AC116" s="633"/>
      <c r="AD116" s="667" t="e">
        <f aca="false">spellnumber(M116)</f>
        <v>#VALUE!</v>
      </c>
      <c r="AF116" s="715" t="e">
        <f aca="false">PrcntDeci(O116)</f>
        <v>#VALUE!</v>
      </c>
    </row>
    <row r="117" customFormat="false" ht="12.75" hidden="false" customHeight="true" outlineLevel="0" collapsed="false">
      <c r="B117" s="645" t="s">
        <v>832</v>
      </c>
      <c r="C117" s="662" t="s">
        <v>934</v>
      </c>
      <c r="G117" s="620"/>
      <c r="H117" s="620"/>
      <c r="I117" s="620"/>
      <c r="J117" s="620"/>
      <c r="K117" s="620"/>
      <c r="M117" s="620"/>
      <c r="O117" s="647"/>
      <c r="S117" s="645" t="s">
        <v>832</v>
      </c>
      <c r="T117" s="662" t="s">
        <v>934</v>
      </c>
      <c r="U117" s="621"/>
      <c r="V117" s="622"/>
      <c r="X117" s="399"/>
      <c r="Y117" s="620"/>
      <c r="Z117" s="620"/>
      <c r="AB117" s="620"/>
      <c r="AC117" s="622"/>
      <c r="AD117" s="620"/>
      <c r="AF117" s="651"/>
    </row>
    <row r="118" customFormat="false" ht="15.95" hidden="false" customHeight="true" outlineLevel="0" collapsed="false">
      <c r="B118" s="654" t="s">
        <v>935</v>
      </c>
      <c r="C118" s="620" t="s">
        <v>936</v>
      </c>
      <c r="D118" s="621" t="s">
        <v>937</v>
      </c>
      <c r="E118" s="622" t="s">
        <v>14</v>
      </c>
      <c r="G118" s="620" t="n">
        <v>492.52</v>
      </c>
      <c r="H118" s="620"/>
      <c r="I118" s="620" t="n">
        <v>26797.99</v>
      </c>
      <c r="J118" s="620"/>
      <c r="K118" s="748" t="n">
        <v>1455.53</v>
      </c>
      <c r="M118" s="620" t="n">
        <f aca="false">I118+K118</f>
        <v>28253.52</v>
      </c>
      <c r="O118" s="647" t="n">
        <f aca="false">IF(K118+G118=0,0,IF(G118=0,100,ROUND(((K118-G118)*100)/G118,2)))</f>
        <v>195.53</v>
      </c>
      <c r="R118" s="654" t="s">
        <v>935</v>
      </c>
      <c r="T118" s="620" t="s">
        <v>936</v>
      </c>
      <c r="U118" s="621" t="s">
        <v>937</v>
      </c>
      <c r="V118" s="622" t="s">
        <v>14</v>
      </c>
      <c r="X118" s="648" t="e">
        <f aca="false">spellnumber(G118)</f>
        <v>#VALUE!</v>
      </c>
      <c r="Y118" s="620"/>
      <c r="Z118" s="648" t="e">
        <f aca="false">spellnumber(I118)</f>
        <v>#VALUE!</v>
      </c>
      <c r="AA118" s="669"/>
      <c r="AB118" s="586" t="e">
        <f aca="false">spellnumber(K118)</f>
        <v>#VALUE!</v>
      </c>
      <c r="AC118" s="622"/>
      <c r="AD118" s="586" t="e">
        <f aca="false">spellnumber(M118)</f>
        <v>#VALUE!</v>
      </c>
      <c r="AF118" s="651" t="e">
        <f aca="false">PrcntDeci(O118)</f>
        <v>#VALUE!</v>
      </c>
    </row>
    <row r="119" customFormat="false" ht="17.25" hidden="false" customHeight="true" outlineLevel="0" collapsed="false">
      <c r="B119" s="654" t="s">
        <v>938</v>
      </c>
      <c r="C119" s="620" t="s">
        <v>939</v>
      </c>
      <c r="D119" s="621" t="s">
        <v>940</v>
      </c>
      <c r="E119" s="622" t="s">
        <v>14</v>
      </c>
      <c r="G119" s="620" t="n">
        <v>0</v>
      </c>
      <c r="H119" s="620"/>
      <c r="I119" s="749" t="n">
        <v>0.01</v>
      </c>
      <c r="J119" s="620"/>
      <c r="K119" s="620" t="n">
        <v>0</v>
      </c>
      <c r="M119" s="620" t="n">
        <f aca="false">I119+K119</f>
        <v>0.01</v>
      </c>
      <c r="O119" s="647" t="n">
        <f aca="false">IF(K119+G119=0,0,IF(G119=0,100,ROUND(((K119-G119)*100)/G119,2)))</f>
        <v>0</v>
      </c>
      <c r="R119" s="654" t="s">
        <v>938</v>
      </c>
      <c r="T119" s="620" t="s">
        <v>939</v>
      </c>
      <c r="U119" s="621" t="s">
        <v>940</v>
      </c>
      <c r="V119" s="622" t="s">
        <v>14</v>
      </c>
      <c r="X119" s="648" t="e">
        <f aca="false">spellnumber(G119)</f>
        <v>#VALUE!</v>
      </c>
      <c r="Y119" s="620"/>
      <c r="Z119" s="652" t="e">
        <f aca="false">spellnumber(I119)</f>
        <v>#VALUE!</v>
      </c>
      <c r="AB119" s="586" t="e">
        <f aca="false">spellnumber(K119)</f>
        <v>#VALUE!</v>
      </c>
      <c r="AC119" s="622"/>
      <c r="AD119" s="586" t="e">
        <f aca="false">spellnumber(M119)</f>
        <v>#VALUE!</v>
      </c>
      <c r="AF119" s="651" t="e">
        <f aca="false">PrcntDeci(O119)</f>
        <v>#VALUE!</v>
      </c>
    </row>
    <row r="120" customFormat="false" ht="12.75" hidden="false" customHeight="true" outlineLevel="0" collapsed="false">
      <c r="B120" s="654"/>
      <c r="D120" s="645" t="s">
        <v>841</v>
      </c>
      <c r="E120" s="633" t="s">
        <v>14</v>
      </c>
      <c r="G120" s="667" t="n">
        <f aca="false">SUM(G118:G119)</f>
        <v>492.52</v>
      </c>
      <c r="H120" s="645"/>
      <c r="I120" s="667" t="n">
        <f aca="false">SUM(I118:I119)</f>
        <v>26798</v>
      </c>
      <c r="J120" s="645"/>
      <c r="K120" s="750" t="n">
        <f aca="false">SUM(K118:K119)</f>
        <v>1455.53</v>
      </c>
      <c r="M120" s="667" t="n">
        <f aca="false">SUM(M118:M119)</f>
        <v>28253.53</v>
      </c>
      <c r="O120" s="647" t="n">
        <f aca="false">IF(K120+G120=0,0,IF(G120=0,100,ROUND(((K120-G120)*100)/G120,2)))</f>
        <v>195.53</v>
      </c>
      <c r="R120" s="654"/>
      <c r="S120" s="654"/>
      <c r="T120" s="620"/>
      <c r="U120" s="645" t="s">
        <v>841</v>
      </c>
      <c r="V120" s="633" t="s">
        <v>14</v>
      </c>
      <c r="X120" s="666" t="e">
        <f aca="false">spellnumber(G120)</f>
        <v>#VALUE!</v>
      </c>
      <c r="Y120" s="645"/>
      <c r="Z120" s="667" t="e">
        <f aca="false">spellnumber(I120)</f>
        <v>#VALUE!</v>
      </c>
      <c r="AA120" s="708"/>
      <c r="AB120" s="667" t="e">
        <f aca="false">spellnumber(K120)</f>
        <v>#VALUE!</v>
      </c>
      <c r="AC120" s="633"/>
      <c r="AD120" s="667" t="e">
        <f aca="false">spellnumber(M120)</f>
        <v>#VALUE!</v>
      </c>
      <c r="AF120" s="715" t="e">
        <f aca="false">PrcntDeci(O120)</f>
        <v>#VALUE!</v>
      </c>
    </row>
    <row r="121" customFormat="false" ht="12.75" hidden="false" customHeight="true" outlineLevel="0" collapsed="false">
      <c r="B121" s="645" t="s">
        <v>941</v>
      </c>
      <c r="C121" s="646" t="s">
        <v>942</v>
      </c>
      <c r="G121" s="620"/>
      <c r="H121" s="620"/>
      <c r="I121" s="620"/>
      <c r="J121" s="620"/>
      <c r="K121" s="620"/>
      <c r="M121" s="620"/>
      <c r="O121" s="647"/>
      <c r="S121" s="645" t="s">
        <v>941</v>
      </c>
      <c r="T121" s="646" t="s">
        <v>942</v>
      </c>
      <c r="U121" s="621"/>
      <c r="V121" s="622"/>
      <c r="X121" s="399"/>
      <c r="Y121" s="620"/>
      <c r="Z121" s="620"/>
      <c r="AB121" s="620"/>
      <c r="AC121" s="622"/>
      <c r="AD121" s="620"/>
      <c r="AF121" s="651"/>
    </row>
    <row r="122" customFormat="false" ht="12.95" hidden="false" customHeight="true" outlineLevel="0" collapsed="false">
      <c r="B122" s="654" t="s">
        <v>943</v>
      </c>
      <c r="C122" s="647" t="s">
        <v>944</v>
      </c>
      <c r="D122" s="621" t="s">
        <v>945</v>
      </c>
      <c r="E122" s="622" t="s">
        <v>14</v>
      </c>
      <c r="G122" s="620" t="n">
        <v>-0.06</v>
      </c>
      <c r="I122" s="399" t="n">
        <v>287.08</v>
      </c>
      <c r="J122" s="620"/>
      <c r="K122" s="620" t="n">
        <v>0.42</v>
      </c>
      <c r="M122" s="620" t="n">
        <f aca="false">I122+K122</f>
        <v>287.5</v>
      </c>
      <c r="O122" s="647" t="n">
        <f aca="false">IF(K122+G122=0,0,IF(G122=0,100,ROUND(((K122-G122)*100)/G122,2)))</f>
        <v>-800</v>
      </c>
      <c r="R122" s="654" t="s">
        <v>943</v>
      </c>
      <c r="T122" s="647" t="s">
        <v>944</v>
      </c>
      <c r="U122" s="621" t="s">
        <v>945</v>
      </c>
      <c r="V122" s="622" t="s">
        <v>14</v>
      </c>
      <c r="X122" s="648" t="e">
        <f aca="false">spellnumber(G122)</f>
        <v>#VALUE!</v>
      </c>
      <c r="Y122" s="741"/>
      <c r="Z122" s="648" t="e">
        <f aca="false">spellnumber(I122)</f>
        <v>#VALUE!</v>
      </c>
      <c r="AB122" s="586" t="e">
        <f aca="false">spellnumber(K122)</f>
        <v>#VALUE!</v>
      </c>
      <c r="AC122" s="669"/>
      <c r="AD122" s="586" t="e">
        <f aca="false">spellnumber(M122)</f>
        <v>#VALUE!</v>
      </c>
      <c r="AF122" s="651" t="e">
        <f aca="false">PrcntDeci(O122)</f>
        <v>#VALUE!</v>
      </c>
    </row>
    <row r="123" customFormat="false" ht="28.5" hidden="false" customHeight="true" outlineLevel="0" collapsed="false">
      <c r="B123" s="663" t="s">
        <v>946</v>
      </c>
      <c r="C123" s="751" t="s">
        <v>947</v>
      </c>
      <c r="D123" s="687" t="s">
        <v>948</v>
      </c>
      <c r="E123" s="622" t="s">
        <v>14</v>
      </c>
      <c r="G123" s="620" t="n">
        <v>0</v>
      </c>
      <c r="I123" s="648" t="n">
        <v>2.78</v>
      </c>
      <c r="J123" s="620"/>
      <c r="K123" s="620" t="n">
        <v>0</v>
      </c>
      <c r="M123" s="620" t="n">
        <f aca="false">I123+K123</f>
        <v>2.78</v>
      </c>
      <c r="O123" s="647" t="n">
        <f aca="false">IF(K123+G123=0,0,IF(G123=0,100,ROUND(((K123-G123)*100)/G123,2)))</f>
        <v>0</v>
      </c>
      <c r="R123" s="663" t="s">
        <v>946</v>
      </c>
      <c r="T123" s="751" t="s">
        <v>947</v>
      </c>
      <c r="U123" s="687" t="s">
        <v>949</v>
      </c>
      <c r="V123" s="622" t="s">
        <v>14</v>
      </c>
      <c r="X123" s="648" t="e">
        <f aca="false">spellnumber(G123)</f>
        <v>#VALUE!</v>
      </c>
      <c r="Y123" s="620"/>
      <c r="Z123" s="652" t="e">
        <f aca="false">spellnumber(I123)</f>
        <v>#VALUE!</v>
      </c>
      <c r="AB123" s="586" t="e">
        <f aca="false">spellnumber(K123)</f>
        <v>#VALUE!</v>
      </c>
      <c r="AC123" s="622"/>
      <c r="AD123" s="586" t="e">
        <f aca="false">spellnumber(M123)</f>
        <v>#VALUE!</v>
      </c>
      <c r="AF123" s="651" t="e">
        <f aca="false">PrcntDeci(O123)</f>
        <v>#VALUE!</v>
      </c>
    </row>
    <row r="124" customFormat="false" ht="15.95" hidden="false" customHeight="true" outlineLevel="0" collapsed="false">
      <c r="B124" s="663" t="s">
        <v>950</v>
      </c>
      <c r="C124" s="751" t="s">
        <v>951</v>
      </c>
      <c r="D124" s="621" t="s">
        <v>952</v>
      </c>
      <c r="E124" s="622" t="s">
        <v>14</v>
      </c>
      <c r="G124" s="620" t="n">
        <v>0</v>
      </c>
      <c r="I124" s="648" t="n">
        <v>4.18</v>
      </c>
      <c r="J124" s="620"/>
      <c r="K124" s="620" t="n">
        <v>0</v>
      </c>
      <c r="M124" s="620" t="n">
        <f aca="false">I124+K124</f>
        <v>4.18</v>
      </c>
      <c r="O124" s="647" t="n">
        <f aca="false">IF(K124+G124=0,0,IF(G124=0,100,ROUND(((K124-G124)*100)/G124,2)))</f>
        <v>0</v>
      </c>
      <c r="R124" s="663" t="s">
        <v>950</v>
      </c>
      <c r="T124" s="751" t="s">
        <v>951</v>
      </c>
      <c r="U124" s="621" t="s">
        <v>952</v>
      </c>
      <c r="V124" s="622" t="s">
        <v>14</v>
      </c>
      <c r="X124" s="648" t="e">
        <f aca="false">spellnumber(G124)</f>
        <v>#VALUE!</v>
      </c>
      <c r="Y124" s="620"/>
      <c r="Z124" s="652" t="e">
        <f aca="false">spellnumber(I124)</f>
        <v>#VALUE!</v>
      </c>
      <c r="AB124" s="586" t="e">
        <f aca="false">spellnumber(K124)</f>
        <v>#VALUE!</v>
      </c>
      <c r="AC124" s="622"/>
      <c r="AD124" s="586" t="e">
        <f aca="false">spellnumber(M124)</f>
        <v>#VALUE!</v>
      </c>
      <c r="AF124" s="651" t="e">
        <f aca="false">PrcntDeci(O124)</f>
        <v>#VALUE!</v>
      </c>
    </row>
    <row r="125" customFormat="false" ht="30.75" hidden="false" customHeight="true" outlineLevel="0" collapsed="false">
      <c r="B125" s="663" t="s">
        <v>953</v>
      </c>
      <c r="C125" s="751" t="s">
        <v>954</v>
      </c>
      <c r="D125" s="687" t="s">
        <v>955</v>
      </c>
      <c r="E125" s="622" t="s">
        <v>14</v>
      </c>
      <c r="G125" s="620" t="n">
        <v>0</v>
      </c>
      <c r="I125" s="648" t="n">
        <v>0.17</v>
      </c>
      <c r="J125" s="620"/>
      <c r="K125" s="620" t="n">
        <v>0</v>
      </c>
      <c r="M125" s="620" t="n">
        <f aca="false">I125+K125</f>
        <v>0.17</v>
      </c>
      <c r="O125" s="647" t="n">
        <f aca="false">IF(K125+G125=0,0,IF(G125=0,100,ROUND(((K125-G125)*100)/G125,2)))</f>
        <v>0</v>
      </c>
      <c r="R125" s="663" t="s">
        <v>953</v>
      </c>
      <c r="T125" s="751" t="s">
        <v>954</v>
      </c>
      <c r="U125" s="687" t="s">
        <v>955</v>
      </c>
      <c r="V125" s="622" t="s">
        <v>14</v>
      </c>
      <c r="X125" s="648" t="e">
        <f aca="false">spellnumber(G125)</f>
        <v>#VALUE!</v>
      </c>
      <c r="Y125" s="620"/>
      <c r="Z125" s="652" t="e">
        <f aca="false">spellnumber(I125)</f>
        <v>#VALUE!</v>
      </c>
      <c r="AB125" s="586" t="e">
        <f aca="false">spellnumber(K125)</f>
        <v>#VALUE!</v>
      </c>
      <c r="AC125" s="622"/>
      <c r="AD125" s="586" t="e">
        <f aca="false">spellnumber(M125)</f>
        <v>#VALUE!</v>
      </c>
      <c r="AF125" s="651" t="e">
        <f aca="false">PrcntDeci(O125)</f>
        <v>#VALUE!</v>
      </c>
    </row>
    <row r="126" customFormat="false" ht="13.5" hidden="false" customHeight="true" outlineLevel="0" collapsed="false">
      <c r="B126" s="654" t="s">
        <v>956</v>
      </c>
      <c r="C126" s="647" t="s">
        <v>957</v>
      </c>
      <c r="D126" s="621" t="s">
        <v>958</v>
      </c>
      <c r="E126" s="622" t="s">
        <v>14</v>
      </c>
      <c r="G126" s="620" t="n">
        <v>0</v>
      </c>
      <c r="I126" s="399" t="n">
        <v>361.85</v>
      </c>
      <c r="J126" s="620"/>
      <c r="K126" s="620" t="n">
        <v>0</v>
      </c>
      <c r="M126" s="620" t="n">
        <f aca="false">I126+K126</f>
        <v>361.85</v>
      </c>
      <c r="O126" s="647" t="n">
        <f aca="false">IF(K126+G126=0,0,IF(G126=0,100,ROUND(((K126-G126)*100)/G126,2)))</f>
        <v>0</v>
      </c>
      <c r="R126" s="654" t="s">
        <v>956</v>
      </c>
      <c r="T126" s="647" t="s">
        <v>957</v>
      </c>
      <c r="U126" s="621" t="s">
        <v>958</v>
      </c>
      <c r="V126" s="622" t="s">
        <v>14</v>
      </c>
      <c r="X126" s="648" t="e">
        <f aca="false">spellnumber(G126)</f>
        <v>#VALUE!</v>
      </c>
      <c r="Y126" s="752"/>
      <c r="Z126" s="648" t="e">
        <f aca="false">spellnumber(I126)</f>
        <v>#VALUE!</v>
      </c>
      <c r="AB126" s="586" t="e">
        <f aca="false">spellnumber(K126)</f>
        <v>#VALUE!</v>
      </c>
      <c r="AD126" s="586" t="e">
        <f aca="false">spellnumber(M126)</f>
        <v>#VALUE!</v>
      </c>
      <c r="AF126" s="651" t="e">
        <f aca="false">PrcntDeci(O126)</f>
        <v>#VALUE!</v>
      </c>
    </row>
    <row r="127" customFormat="false" ht="13.5" hidden="false" customHeight="true" outlineLevel="0" collapsed="false">
      <c r="B127" s="654" t="s">
        <v>959</v>
      </c>
      <c r="C127" s="647" t="s">
        <v>960</v>
      </c>
      <c r="D127" s="621" t="s">
        <v>961</v>
      </c>
      <c r="E127" s="622" t="s">
        <v>14</v>
      </c>
      <c r="G127" s="620" t="n">
        <v>72.52</v>
      </c>
      <c r="I127" s="399" t="n">
        <v>388.25</v>
      </c>
      <c r="J127" s="620"/>
      <c r="K127" s="620" t="n">
        <v>56.38</v>
      </c>
      <c r="M127" s="620" t="n">
        <f aca="false">I127+K127</f>
        <v>444.63</v>
      </c>
      <c r="O127" s="647" t="n">
        <f aca="false">IF(K127+G127=0,0,IF(G127=0,100,ROUND(((K127-G127)*100)/G127,2)))</f>
        <v>-22.26</v>
      </c>
      <c r="R127" s="654" t="s">
        <v>959</v>
      </c>
      <c r="T127" s="647" t="s">
        <v>960</v>
      </c>
      <c r="U127" s="621" t="s">
        <v>961</v>
      </c>
      <c r="V127" s="622" t="s">
        <v>14</v>
      </c>
      <c r="X127" s="648" t="e">
        <f aca="false">spellnumber(G127)</f>
        <v>#VALUE!</v>
      </c>
      <c r="Y127" s="752"/>
      <c r="Z127" s="648" t="e">
        <f aca="false">spellnumber(I127)</f>
        <v>#VALUE!</v>
      </c>
      <c r="AB127" s="586" t="e">
        <f aca="false">spellnumber(K127)</f>
        <v>#VALUE!</v>
      </c>
      <c r="AD127" s="586" t="e">
        <f aca="false">spellnumber(M127)</f>
        <v>#VALUE!</v>
      </c>
      <c r="AF127" s="651" t="e">
        <f aca="false">PrcntDeci(O127)</f>
        <v>#VALUE!</v>
      </c>
    </row>
    <row r="128" customFormat="false" ht="12.75" hidden="false" customHeight="true" outlineLevel="0" collapsed="false">
      <c r="B128" s="654" t="s">
        <v>962</v>
      </c>
      <c r="C128" s="647" t="s">
        <v>963</v>
      </c>
      <c r="D128" s="621" t="s">
        <v>964</v>
      </c>
      <c r="I128" s="753"/>
      <c r="M128" s="622"/>
      <c r="O128" s="647" t="n">
        <f aca="false">IF(K128+G128=0,0,IF(G128=0,100,ROUND(((K128-G128)*100)/G128,2)))</f>
        <v>0</v>
      </c>
      <c r="R128" s="654" t="s">
        <v>962</v>
      </c>
      <c r="T128" s="647" t="s">
        <v>963</v>
      </c>
      <c r="U128" s="621" t="s">
        <v>964</v>
      </c>
      <c r="V128" s="622" t="s">
        <v>14</v>
      </c>
      <c r="AF128" s="651"/>
    </row>
    <row r="129" customFormat="false" ht="12.95" hidden="false" customHeight="true" outlineLevel="0" collapsed="false">
      <c r="B129" s="654"/>
      <c r="D129" s="621" t="s">
        <v>965</v>
      </c>
      <c r="E129" s="622" t="s">
        <v>14</v>
      </c>
      <c r="G129" s="620" t="n">
        <v>0</v>
      </c>
      <c r="I129" s="648" t="n">
        <v>227.71</v>
      </c>
      <c r="J129" s="620"/>
      <c r="K129" s="620" t="n">
        <v>0</v>
      </c>
      <c r="M129" s="620" t="n">
        <f aca="false">I129+K129</f>
        <v>227.71</v>
      </c>
      <c r="O129" s="647" t="n">
        <f aca="false">IF(K129+G129=0,0,IF(G129=0,100,ROUND(((K129-G129)*100)/G129,2)))</f>
        <v>0</v>
      </c>
      <c r="R129" s="654"/>
      <c r="S129" s="654"/>
      <c r="T129" s="620"/>
      <c r="U129" s="621" t="s">
        <v>965</v>
      </c>
      <c r="V129" s="622"/>
      <c r="X129" s="648" t="e">
        <f aca="false">spellnumber(G129)</f>
        <v>#VALUE!</v>
      </c>
      <c r="Y129" s="620"/>
      <c r="Z129" s="652" t="e">
        <f aca="false">spellnumber(I129)</f>
        <v>#VALUE!</v>
      </c>
      <c r="AB129" s="586" t="e">
        <f aca="false">spellnumber(K129)</f>
        <v>#VALUE!</v>
      </c>
      <c r="AD129" s="586" t="e">
        <f aca="false">spellnumber(M129)</f>
        <v>#VALUE!</v>
      </c>
      <c r="AF129" s="651" t="e">
        <f aca="false">PrcntDeci(O129)</f>
        <v>#VALUE!</v>
      </c>
    </row>
    <row r="130" customFormat="false" ht="12.95" hidden="false" customHeight="true" outlineLevel="0" collapsed="false">
      <c r="B130" s="619"/>
      <c r="D130" s="645" t="s">
        <v>966</v>
      </c>
      <c r="E130" s="633" t="s">
        <v>14</v>
      </c>
      <c r="G130" s="667" t="n">
        <f aca="false">SUM(G122:G129)</f>
        <v>72.46</v>
      </c>
      <c r="H130" s="645"/>
      <c r="I130" s="667" t="n">
        <f aca="false">SUM(I122:I129)</f>
        <v>1272.02</v>
      </c>
      <c r="J130" s="645"/>
      <c r="K130" s="667" t="n">
        <f aca="false">SUM(K122:K129)</f>
        <v>56.8</v>
      </c>
      <c r="M130" s="667" t="n">
        <f aca="false">SUM(M122:M129)</f>
        <v>1328.82</v>
      </c>
      <c r="O130" s="647" t="n">
        <f aca="false">IF(K130+G130=0,0,IF(G130=0,100,ROUND(((K130-G130)*100)/G130,2)))</f>
        <v>-21.61</v>
      </c>
      <c r="T130" s="620"/>
      <c r="U130" s="645" t="s">
        <v>966</v>
      </c>
      <c r="V130" s="633" t="s">
        <v>14</v>
      </c>
      <c r="X130" s="666" t="e">
        <f aca="false">spellnumber(G130)</f>
        <v>#VALUE!</v>
      </c>
      <c r="Y130" s="645"/>
      <c r="Z130" s="667" t="e">
        <f aca="false">spellnumber(I130)</f>
        <v>#VALUE!</v>
      </c>
      <c r="AA130" s="708"/>
      <c r="AB130" s="667" t="e">
        <f aca="false">spellnumber(K130)</f>
        <v>#VALUE!</v>
      </c>
      <c r="AD130" s="667" t="e">
        <f aca="false">spellnumber(M130)</f>
        <v>#VALUE!</v>
      </c>
      <c r="AF130" s="715" t="e">
        <f aca="false">PrcntDeci(O130)</f>
        <v>#VALUE!</v>
      </c>
    </row>
    <row r="131" customFormat="false" ht="3" hidden="false" customHeight="true" outlineLevel="0" collapsed="false">
      <c r="B131" s="619"/>
      <c r="D131" s="645"/>
      <c r="E131" s="633"/>
      <c r="G131" s="691"/>
      <c r="H131" s="645"/>
      <c r="I131" s="691"/>
      <c r="J131" s="645"/>
      <c r="K131" s="691"/>
      <c r="M131" s="691"/>
      <c r="O131" s="647" t="n">
        <f aca="false">IF(K131+G131=0,0,IF(G131=0,100,ROUND(((K131-G131)*100)/G131,2)))</f>
        <v>0</v>
      </c>
      <c r="Q131" s="698"/>
      <c r="R131" s="698"/>
      <c r="S131" s="698"/>
      <c r="T131" s="695"/>
      <c r="U131" s="696"/>
      <c r="V131" s="697"/>
      <c r="W131" s="698"/>
      <c r="X131" s="699"/>
      <c r="Y131" s="696"/>
      <c r="Z131" s="696"/>
      <c r="AA131" s="701"/>
      <c r="AB131" s="696"/>
      <c r="AC131" s="702"/>
      <c r="AD131" s="696"/>
      <c r="AE131" s="698"/>
      <c r="AF131" s="721" t="e">
        <f aca="false">PrcntDeci(O131)</f>
        <v>#VALUE!</v>
      </c>
      <c r="AG131" s="698"/>
    </row>
    <row r="132" customFormat="false" ht="12" hidden="false" customHeight="true" outlineLevel="0" collapsed="false">
      <c r="B132" s="654"/>
      <c r="D132" s="645"/>
      <c r="E132" s="633"/>
      <c r="G132" s="691"/>
      <c r="H132" s="645"/>
      <c r="I132" s="691"/>
      <c r="J132" s="645"/>
      <c r="K132" s="691"/>
      <c r="O132" s="647"/>
      <c r="R132" s="656" t="s">
        <v>31</v>
      </c>
      <c r="S132" s="704" t="s">
        <v>967</v>
      </c>
      <c r="T132" s="704"/>
      <c r="U132" s="704"/>
      <c r="V132" s="704"/>
      <c r="W132" s="704"/>
      <c r="X132" s="704"/>
      <c r="Y132" s="704"/>
      <c r="Z132" s="704"/>
      <c r="AA132" s="704"/>
      <c r="AB132" s="704"/>
      <c r="AC132" s="704"/>
      <c r="AD132" s="704"/>
      <c r="AE132" s="624"/>
      <c r="AF132" s="754"/>
    </row>
    <row r="133" customFormat="false" ht="12.75" hidden="false" customHeight="true" outlineLevel="0" collapsed="false">
      <c r="B133" s="619"/>
      <c r="D133" s="645"/>
      <c r="E133" s="633"/>
      <c r="G133" s="691"/>
      <c r="H133" s="645"/>
      <c r="I133" s="691"/>
      <c r="J133" s="645"/>
      <c r="K133" s="691"/>
      <c r="M133" s="691"/>
      <c r="O133" s="647"/>
      <c r="R133" s="737"/>
      <c r="S133" s="704"/>
      <c r="T133" s="704"/>
      <c r="U133" s="704"/>
      <c r="V133" s="704"/>
      <c r="W133" s="704"/>
      <c r="X133" s="704"/>
      <c r="Y133" s="704"/>
      <c r="Z133" s="704"/>
      <c r="AA133" s="704"/>
      <c r="AB133" s="704"/>
      <c r="AC133" s="704"/>
      <c r="AD133" s="704"/>
      <c r="AE133" s="704"/>
      <c r="AF133" s="704"/>
      <c r="AG133" s="624"/>
    </row>
    <row r="134" customFormat="false" ht="0.75" hidden="false" customHeight="true" outlineLevel="0" collapsed="false">
      <c r="B134" s="619"/>
      <c r="D134" s="645"/>
      <c r="E134" s="633"/>
      <c r="G134" s="691"/>
      <c r="H134" s="645"/>
      <c r="I134" s="691"/>
      <c r="J134" s="645"/>
      <c r="K134" s="691"/>
      <c r="M134" s="691"/>
      <c r="O134" s="647"/>
      <c r="R134" s="755"/>
      <c r="S134" s="756"/>
      <c r="T134" s="756"/>
      <c r="U134" s="756"/>
      <c r="V134" s="756"/>
      <c r="W134" s="756"/>
      <c r="X134" s="756"/>
      <c r="Y134" s="756"/>
      <c r="Z134" s="756"/>
      <c r="AA134" s="756"/>
      <c r="AB134" s="756"/>
      <c r="AC134" s="756"/>
      <c r="AD134" s="756"/>
      <c r="AE134" s="756"/>
      <c r="AF134" s="651"/>
    </row>
    <row r="135" customFormat="false" ht="11.25" hidden="false" customHeight="true" outlineLevel="0" collapsed="false">
      <c r="B135" s="619"/>
      <c r="D135" s="645"/>
      <c r="E135" s="633"/>
      <c r="G135" s="691"/>
      <c r="H135" s="645"/>
      <c r="I135" s="691"/>
      <c r="J135" s="645"/>
      <c r="K135" s="691"/>
      <c r="M135" s="691"/>
      <c r="O135" s="647"/>
      <c r="R135" s="755"/>
      <c r="S135" s="756"/>
      <c r="T135" s="756"/>
      <c r="U135" s="756"/>
      <c r="V135" s="756"/>
      <c r="W135" s="756"/>
      <c r="X135" s="756"/>
      <c r="Y135" s="756"/>
      <c r="Z135" s="756"/>
      <c r="AA135" s="756"/>
      <c r="AB135" s="756"/>
      <c r="AC135" s="756"/>
      <c r="AD135" s="756"/>
      <c r="AE135" s="756"/>
      <c r="AF135" s="651"/>
    </row>
    <row r="136" customFormat="false" ht="4.5" hidden="false" customHeight="true" outlineLevel="0" collapsed="false">
      <c r="B136" s="619"/>
      <c r="D136" s="645"/>
      <c r="E136" s="633"/>
      <c r="G136" s="691"/>
      <c r="H136" s="645"/>
      <c r="I136" s="691"/>
      <c r="J136" s="645"/>
      <c r="K136" s="691"/>
      <c r="M136" s="691"/>
      <c r="O136" s="647"/>
      <c r="R136" s="757"/>
      <c r="S136" s="756"/>
      <c r="T136" s="756"/>
      <c r="U136" s="756"/>
      <c r="V136" s="756"/>
      <c r="W136" s="756"/>
      <c r="X136" s="756"/>
      <c r="Y136" s="756"/>
      <c r="Z136" s="756"/>
      <c r="AA136" s="756"/>
      <c r="AB136" s="756"/>
      <c r="AC136" s="756"/>
      <c r="AD136" s="756"/>
      <c r="AE136" s="756"/>
      <c r="AF136" s="651"/>
    </row>
    <row r="137" customFormat="false" ht="22.5" hidden="false" customHeight="true" outlineLevel="0" collapsed="false">
      <c r="B137" s="654"/>
      <c r="D137" s="645"/>
      <c r="E137" s="633"/>
      <c r="G137" s="691"/>
      <c r="H137" s="686"/>
      <c r="I137" s="693"/>
      <c r="J137" s="645"/>
      <c r="K137" s="691"/>
      <c r="O137" s="647"/>
      <c r="Q137" s="630"/>
      <c r="R137" s="629" t="s">
        <v>968</v>
      </c>
      <c r="S137" s="629"/>
      <c r="T137" s="629"/>
      <c r="U137" s="629"/>
      <c r="V137" s="629"/>
      <c r="W137" s="629"/>
      <c r="X137" s="629"/>
      <c r="Y137" s="629"/>
      <c r="Z137" s="629"/>
      <c r="AA137" s="629"/>
      <c r="AB137" s="629"/>
      <c r="AC137" s="629"/>
      <c r="AD137" s="629"/>
      <c r="AE137" s="629"/>
      <c r="AF137" s="629"/>
    </row>
    <row r="138" customFormat="false" ht="15" hidden="false" customHeight="true" outlineLevel="0" collapsed="false">
      <c r="B138" s="632" t="s">
        <v>773</v>
      </c>
      <c r="C138" s="632"/>
      <c r="D138" s="633" t="s">
        <v>315</v>
      </c>
      <c r="G138" s="634" t="s">
        <v>757</v>
      </c>
      <c r="I138" s="633" t="s">
        <v>774</v>
      </c>
      <c r="J138" s="625"/>
      <c r="K138" s="633" t="s">
        <v>757</v>
      </c>
      <c r="L138" s="624"/>
      <c r="M138" s="633" t="s">
        <v>774</v>
      </c>
      <c r="O138" s="635" t="s">
        <v>775</v>
      </c>
      <c r="S138" s="632" t="s">
        <v>773</v>
      </c>
      <c r="T138" s="632"/>
      <c r="U138" s="633" t="s">
        <v>315</v>
      </c>
      <c r="V138" s="622"/>
      <c r="X138" s="634" t="s">
        <v>757</v>
      </c>
      <c r="Z138" s="633" t="s">
        <v>774</v>
      </c>
      <c r="AB138" s="633" t="s">
        <v>757</v>
      </c>
      <c r="AD138" s="633" t="s">
        <v>774</v>
      </c>
      <c r="AF138" s="635" t="s">
        <v>775</v>
      </c>
    </row>
    <row r="139" customFormat="false" ht="13.5" hidden="false" customHeight="true" outlineLevel="0" collapsed="false">
      <c r="B139" s="632" t="s">
        <v>776</v>
      </c>
      <c r="C139" s="632"/>
      <c r="D139" s="619"/>
      <c r="G139" s="633" t="s">
        <v>777</v>
      </c>
      <c r="I139" s="633" t="s">
        <v>757</v>
      </c>
      <c r="J139" s="625"/>
      <c r="K139" s="633" t="s">
        <v>777</v>
      </c>
      <c r="L139" s="624"/>
      <c r="M139" s="633" t="s">
        <v>757</v>
      </c>
      <c r="O139" s="635" t="s">
        <v>778</v>
      </c>
      <c r="S139" s="632" t="s">
        <v>776</v>
      </c>
      <c r="T139" s="632"/>
      <c r="V139" s="622"/>
      <c r="X139" s="633" t="s">
        <v>777</v>
      </c>
      <c r="Z139" s="633" t="s">
        <v>757</v>
      </c>
      <c r="AB139" s="633" t="s">
        <v>777</v>
      </c>
      <c r="AD139" s="633" t="s">
        <v>757</v>
      </c>
      <c r="AF139" s="635" t="s">
        <v>778</v>
      </c>
    </row>
    <row r="140" customFormat="false" ht="12" hidden="false" customHeight="true" outlineLevel="0" collapsed="false">
      <c r="B140" s="633"/>
      <c r="C140" s="633"/>
      <c r="D140" s="633"/>
      <c r="I140" s="633" t="s">
        <v>779</v>
      </c>
      <c r="J140" s="625"/>
      <c r="K140" s="633"/>
      <c r="L140" s="624"/>
      <c r="M140" s="633" t="s">
        <v>779</v>
      </c>
      <c r="O140" s="635" t="s">
        <v>780</v>
      </c>
      <c r="R140" s="633"/>
      <c r="S140" s="633"/>
      <c r="T140" s="633"/>
      <c r="U140" s="633"/>
      <c r="V140" s="622"/>
      <c r="Z140" s="633" t="s">
        <v>779</v>
      </c>
      <c r="AB140" s="633"/>
      <c r="AD140" s="633" t="s">
        <v>779</v>
      </c>
      <c r="AF140" s="635" t="s">
        <v>780</v>
      </c>
    </row>
    <row r="141" customFormat="false" ht="12.95" hidden="false" customHeight="true" outlineLevel="0" collapsed="false">
      <c r="G141" s="633" t="s">
        <v>108</v>
      </c>
      <c r="I141" s="633" t="s">
        <v>108</v>
      </c>
      <c r="J141" s="625"/>
      <c r="K141" s="633" t="s">
        <v>107</v>
      </c>
      <c r="L141" s="624"/>
      <c r="M141" s="633" t="s">
        <v>107</v>
      </c>
      <c r="O141" s="635" t="s">
        <v>781</v>
      </c>
      <c r="R141" s="620"/>
      <c r="S141" s="620"/>
      <c r="T141" s="620"/>
      <c r="U141" s="621"/>
      <c r="V141" s="622"/>
      <c r="X141" s="633" t="s">
        <v>108</v>
      </c>
      <c r="Y141" s="624"/>
      <c r="Z141" s="633" t="s">
        <v>108</v>
      </c>
      <c r="AB141" s="633" t="s">
        <v>107</v>
      </c>
      <c r="AC141" s="624"/>
      <c r="AD141" s="633" t="s">
        <v>107</v>
      </c>
      <c r="AF141" s="635" t="s">
        <v>781</v>
      </c>
    </row>
    <row r="142" customFormat="false" ht="15" hidden="false" customHeight="true" outlineLevel="0" collapsed="false">
      <c r="B142" s="654"/>
      <c r="D142" s="645"/>
      <c r="E142" s="633"/>
      <c r="G142" s="691"/>
      <c r="H142" s="686"/>
      <c r="I142" s="693"/>
      <c r="J142" s="645"/>
      <c r="K142" s="691"/>
      <c r="O142" s="647"/>
      <c r="Q142" s="641"/>
      <c r="R142" s="638"/>
      <c r="S142" s="638" t="n">
        <v>1</v>
      </c>
      <c r="T142" s="642"/>
      <c r="U142" s="638" t="n">
        <v>2</v>
      </c>
      <c r="V142" s="638"/>
      <c r="W142" s="638"/>
      <c r="X142" s="639" t="n">
        <v>3</v>
      </c>
      <c r="Y142" s="638"/>
      <c r="Z142" s="638" t="n">
        <v>4</v>
      </c>
      <c r="AA142" s="640"/>
      <c r="AB142" s="638" t="n">
        <v>5</v>
      </c>
      <c r="AC142" s="643"/>
      <c r="AD142" s="638" t="n">
        <v>6</v>
      </c>
      <c r="AE142" s="628"/>
      <c r="AF142" s="638" t="n">
        <v>7</v>
      </c>
    </row>
    <row r="143" customFormat="false" ht="15" hidden="false" customHeight="true" outlineLevel="0" collapsed="false">
      <c r="B143" s="654"/>
      <c r="D143" s="645"/>
      <c r="E143" s="633"/>
      <c r="G143" s="691"/>
      <c r="H143" s="686"/>
      <c r="I143" s="693"/>
      <c r="J143" s="645"/>
      <c r="K143" s="691"/>
      <c r="O143" s="647"/>
      <c r="R143" s="620"/>
      <c r="S143" s="620"/>
      <c r="T143" s="620"/>
      <c r="U143" s="621"/>
      <c r="V143" s="622"/>
      <c r="X143" s="537" t="s">
        <v>783</v>
      </c>
      <c r="Y143" s="537"/>
      <c r="Z143" s="537"/>
      <c r="AA143" s="537"/>
      <c r="AB143" s="537"/>
      <c r="AC143" s="537"/>
      <c r="AD143" s="537"/>
      <c r="AE143" s="537"/>
      <c r="AF143" s="537"/>
    </row>
    <row r="144" customFormat="false" ht="15" hidden="false" customHeight="true" outlineLevel="0" collapsed="false">
      <c r="B144" s="654"/>
      <c r="D144" s="645"/>
      <c r="E144" s="633"/>
      <c r="G144" s="691"/>
      <c r="H144" s="686"/>
      <c r="I144" s="693"/>
      <c r="J144" s="645"/>
      <c r="K144" s="691"/>
      <c r="O144" s="647"/>
      <c r="R144" s="620"/>
      <c r="S144" s="654" t="s">
        <v>567</v>
      </c>
      <c r="T144" s="646" t="s">
        <v>904</v>
      </c>
      <c r="U144" s="645"/>
      <c r="V144" s="622"/>
      <c r="X144" s="710"/>
      <c r="Y144" s="710"/>
      <c r="Z144" s="710"/>
      <c r="AA144" s="710"/>
      <c r="AB144" s="710"/>
      <c r="AC144" s="710"/>
      <c r="AD144" s="710"/>
      <c r="AE144" s="710"/>
      <c r="AF144" s="710"/>
    </row>
    <row r="145" customFormat="false" ht="17.25" hidden="false" customHeight="true" outlineLevel="0" collapsed="false">
      <c r="B145" s="654" t="s">
        <v>969</v>
      </c>
      <c r="C145" s="758" t="s">
        <v>970</v>
      </c>
      <c r="G145" s="620"/>
      <c r="H145" s="620"/>
      <c r="I145" s="620"/>
      <c r="J145" s="620"/>
      <c r="K145" s="620"/>
      <c r="M145" s="620"/>
      <c r="O145" s="647"/>
      <c r="S145" s="663" t="s">
        <v>969</v>
      </c>
      <c r="T145" s="759" t="s">
        <v>970</v>
      </c>
      <c r="U145" s="760"/>
      <c r="V145" s="622"/>
      <c r="X145" s="399"/>
      <c r="Y145" s="620"/>
      <c r="Z145" s="620"/>
      <c r="AB145" s="620"/>
      <c r="AD145" s="620"/>
      <c r="AF145" s="651"/>
    </row>
    <row r="146" customFormat="false" ht="14.1" hidden="false" customHeight="true" outlineLevel="0" collapsed="false">
      <c r="B146" s="654" t="s">
        <v>971</v>
      </c>
      <c r="C146" s="647" t="s">
        <v>972</v>
      </c>
      <c r="D146" s="619" t="s">
        <v>973</v>
      </c>
      <c r="E146" s="622" t="s">
        <v>14</v>
      </c>
      <c r="G146" s="620" t="n">
        <v>44.5</v>
      </c>
      <c r="H146" s="686"/>
      <c r="I146" s="648" t="n">
        <v>310.91</v>
      </c>
      <c r="J146" s="620"/>
      <c r="K146" s="620" t="n">
        <v>0</v>
      </c>
      <c r="M146" s="620" t="n">
        <f aca="false">I146+K146</f>
        <v>310.91</v>
      </c>
      <c r="O146" s="647" t="n">
        <f aca="false">IF(K146+G146=0,0,IF(G146=0,100,ROUND(((K146-G146)*100)/G146,2)))</f>
        <v>-100</v>
      </c>
      <c r="R146" s="654" t="s">
        <v>971</v>
      </c>
      <c r="T146" s="647" t="s">
        <v>972</v>
      </c>
      <c r="U146" s="619" t="s">
        <v>973</v>
      </c>
      <c r="V146" s="622" t="s">
        <v>14</v>
      </c>
      <c r="X146" s="648" t="e">
        <f aca="false">spellnumber(G146)</f>
        <v>#VALUE!</v>
      </c>
      <c r="Y146" s="686"/>
      <c r="Z146" s="652" t="e">
        <f aca="false">spellnumber(I146)</f>
        <v>#VALUE!</v>
      </c>
      <c r="AB146" s="586" t="e">
        <f aca="false">spellnumber(K146)</f>
        <v>#VALUE!</v>
      </c>
      <c r="AD146" s="586" t="e">
        <f aca="false">spellnumber(M146)</f>
        <v>#VALUE!</v>
      </c>
      <c r="AF146" s="651" t="e">
        <f aca="false">PrcntDeci(O146)</f>
        <v>#VALUE!</v>
      </c>
    </row>
    <row r="147" customFormat="false" ht="14.1" hidden="false" customHeight="true" outlineLevel="0" collapsed="false">
      <c r="B147" s="654" t="s">
        <v>974</v>
      </c>
      <c r="C147" s="647" t="s">
        <v>975</v>
      </c>
      <c r="D147" s="619" t="s">
        <v>976</v>
      </c>
      <c r="E147" s="622" t="s">
        <v>14</v>
      </c>
      <c r="G147" s="620" t="n">
        <v>0</v>
      </c>
      <c r="H147" s="686"/>
      <c r="I147" s="648" t="n">
        <v>22.82</v>
      </c>
      <c r="J147" s="620"/>
      <c r="K147" s="620" t="n">
        <v>0</v>
      </c>
      <c r="M147" s="620" t="n">
        <f aca="false">I147+K147</f>
        <v>22.82</v>
      </c>
      <c r="O147" s="647" t="n">
        <f aca="false">IF(K147+G147=0,0,IF(G147=0,100,ROUND(((K147-G147)*100)/G147,2)))</f>
        <v>0</v>
      </c>
      <c r="R147" s="654" t="s">
        <v>974</v>
      </c>
      <c r="T147" s="647" t="s">
        <v>975</v>
      </c>
      <c r="U147" s="619" t="s">
        <v>976</v>
      </c>
      <c r="V147" s="622" t="s">
        <v>14</v>
      </c>
      <c r="X147" s="648" t="e">
        <f aca="false">spellnumber(G147)</f>
        <v>#VALUE!</v>
      </c>
      <c r="Y147" s="686"/>
      <c r="Z147" s="652" t="e">
        <f aca="false">spellnumber(I147)</f>
        <v>#VALUE!</v>
      </c>
      <c r="AB147" s="586" t="e">
        <f aca="false">spellnumber(K147)</f>
        <v>#VALUE!</v>
      </c>
      <c r="AD147" s="586" t="e">
        <f aca="false">spellnumber(M147)</f>
        <v>#VALUE!</v>
      </c>
      <c r="AF147" s="651" t="e">
        <f aca="false">PrcntDeci(O147)</f>
        <v>#VALUE!</v>
      </c>
    </row>
    <row r="148" customFormat="false" ht="14.1" hidden="false" customHeight="true" outlineLevel="0" collapsed="false">
      <c r="B148" s="654" t="s">
        <v>977</v>
      </c>
      <c r="C148" s="647" t="s">
        <v>978</v>
      </c>
      <c r="D148" s="619" t="s">
        <v>979</v>
      </c>
      <c r="E148" s="622" t="s">
        <v>14</v>
      </c>
      <c r="G148" s="620" t="n">
        <v>55</v>
      </c>
      <c r="H148" s="620"/>
      <c r="I148" s="648" t="n">
        <v>92.95</v>
      </c>
      <c r="J148" s="620"/>
      <c r="K148" s="620" t="n">
        <v>0</v>
      </c>
      <c r="M148" s="620" t="n">
        <f aca="false">I148+K148</f>
        <v>92.95</v>
      </c>
      <c r="O148" s="647" t="n">
        <f aca="false">IF(K148+G148=0,0,IF(G148=0,100,ROUND(((K148-G148)*100)/G148,2)))</f>
        <v>-100</v>
      </c>
      <c r="R148" s="654" t="s">
        <v>977</v>
      </c>
      <c r="T148" s="647" t="s">
        <v>978</v>
      </c>
      <c r="U148" s="619" t="s">
        <v>979</v>
      </c>
      <c r="V148" s="622" t="s">
        <v>14</v>
      </c>
      <c r="X148" s="648" t="e">
        <f aca="false">spellnumber(G148)</f>
        <v>#VALUE!</v>
      </c>
      <c r="Y148" s="620"/>
      <c r="Z148" s="652" t="e">
        <f aca="false">spellnumber(I148)</f>
        <v>#VALUE!</v>
      </c>
      <c r="AB148" s="586" t="e">
        <f aca="false">spellnumber(K148)</f>
        <v>#VALUE!</v>
      </c>
      <c r="AD148" s="586" t="e">
        <f aca="false">spellnumber(M148)</f>
        <v>#VALUE!</v>
      </c>
      <c r="AF148" s="651" t="e">
        <f aca="false">PrcntDeci(O148)</f>
        <v>#VALUE!</v>
      </c>
    </row>
    <row r="149" customFormat="false" ht="14.1" hidden="false" customHeight="true" outlineLevel="0" collapsed="false">
      <c r="B149" s="654" t="s">
        <v>980</v>
      </c>
      <c r="C149" s="620" t="s">
        <v>981</v>
      </c>
      <c r="D149" s="621" t="s">
        <v>982</v>
      </c>
      <c r="E149" s="622" t="s">
        <v>14</v>
      </c>
      <c r="G149" s="620" t="n">
        <v>25795.11</v>
      </c>
      <c r="I149" s="648" t="n">
        <v>128010.73</v>
      </c>
      <c r="J149" s="620"/>
      <c r="K149" s="620" t="n">
        <v>26374.51</v>
      </c>
      <c r="M149" s="620" t="n">
        <f aca="false">I149+K149</f>
        <v>154385.24</v>
      </c>
      <c r="O149" s="647" t="n">
        <f aca="false">IF(K149+G149=0,0,IF(G149=0,100,ROUND(((K149-G149)*100)/G149,2)))</f>
        <v>2.25</v>
      </c>
      <c r="R149" s="654" t="s">
        <v>980</v>
      </c>
      <c r="T149" s="620" t="s">
        <v>981</v>
      </c>
      <c r="U149" s="621" t="s">
        <v>982</v>
      </c>
      <c r="V149" s="622" t="s">
        <v>14</v>
      </c>
      <c r="X149" s="648" t="e">
        <f aca="false">spellnumber(G149)</f>
        <v>#VALUE!</v>
      </c>
      <c r="Z149" s="648" t="e">
        <f aca="false">spellnumber(I149)</f>
        <v>#VALUE!</v>
      </c>
      <c r="AB149" s="586" t="e">
        <f aca="false">spellnumber(K149)</f>
        <v>#VALUE!</v>
      </c>
      <c r="AC149" s="656"/>
      <c r="AD149" s="586" t="e">
        <f aca="false">spellnumber(M149)</f>
        <v>#VALUE!</v>
      </c>
      <c r="AF149" s="651" t="e">
        <f aca="false">PrcntDeci(O149)</f>
        <v>#VALUE!</v>
      </c>
    </row>
    <row r="150" customFormat="false" ht="14.1" hidden="false" customHeight="true" outlineLevel="0" collapsed="false">
      <c r="B150" s="654" t="s">
        <v>983</v>
      </c>
      <c r="C150" s="620" t="s">
        <v>984</v>
      </c>
      <c r="D150" s="621" t="s">
        <v>985</v>
      </c>
      <c r="E150" s="622" t="s">
        <v>14</v>
      </c>
      <c r="G150" s="620" t="n">
        <v>798.65</v>
      </c>
      <c r="H150" s="620"/>
      <c r="I150" s="648" t="n">
        <v>6150.34</v>
      </c>
      <c r="J150" s="620"/>
      <c r="K150" s="620" t="n">
        <v>814.36</v>
      </c>
      <c r="M150" s="620" t="n">
        <f aca="false">I150+K150</f>
        <v>6964.7</v>
      </c>
      <c r="O150" s="647" t="n">
        <f aca="false">IF(K150+G150=0,0,IF(G150=0,100,ROUND(((K150-G150)*100)/G150,2)))</f>
        <v>1.97</v>
      </c>
      <c r="R150" s="654" t="s">
        <v>983</v>
      </c>
      <c r="T150" s="620" t="s">
        <v>984</v>
      </c>
      <c r="U150" s="621" t="s">
        <v>985</v>
      </c>
      <c r="V150" s="622" t="s">
        <v>14</v>
      </c>
      <c r="X150" s="648" t="e">
        <f aca="false">spellnumber(G150)</f>
        <v>#VALUE!</v>
      </c>
      <c r="Y150" s="620"/>
      <c r="Z150" s="648" t="e">
        <f aca="false">spellnumber(I150)</f>
        <v>#VALUE!</v>
      </c>
      <c r="AB150" s="586" t="e">
        <f aca="false">spellnumber(K150)</f>
        <v>#VALUE!</v>
      </c>
      <c r="AC150" s="761"/>
      <c r="AD150" s="586" t="e">
        <f aca="false">spellnumber(M150)</f>
        <v>#VALUE!</v>
      </c>
      <c r="AF150" s="651" t="e">
        <f aca="false">PrcntDeci(O150)</f>
        <v>#VALUE!</v>
      </c>
    </row>
    <row r="151" customFormat="false" ht="14.1" hidden="false" customHeight="true" outlineLevel="0" collapsed="false">
      <c r="B151" s="654" t="s">
        <v>986</v>
      </c>
      <c r="C151" s="620" t="s">
        <v>987</v>
      </c>
      <c r="D151" s="619" t="s">
        <v>988</v>
      </c>
      <c r="E151" s="622" t="s">
        <v>14</v>
      </c>
      <c r="G151" s="620" t="n">
        <v>0</v>
      </c>
      <c r="H151" s="686"/>
      <c r="I151" s="648" t="n">
        <v>4.27</v>
      </c>
      <c r="J151" s="620"/>
      <c r="K151" s="620" t="n">
        <v>0</v>
      </c>
      <c r="M151" s="620" t="n">
        <f aca="false">I151+K151</f>
        <v>4.27</v>
      </c>
      <c r="O151" s="647" t="n">
        <f aca="false">IF(K151+G151=0,0,IF(G151=0,100,ROUND(((K151-G151)*100)/G151,2)))</f>
        <v>0</v>
      </c>
      <c r="R151" s="654" t="s">
        <v>986</v>
      </c>
      <c r="T151" s="620" t="s">
        <v>987</v>
      </c>
      <c r="U151" s="619" t="s">
        <v>989</v>
      </c>
      <c r="V151" s="622" t="s">
        <v>14</v>
      </c>
      <c r="X151" s="648" t="e">
        <f aca="false">spellnumber(G151)</f>
        <v>#VALUE!</v>
      </c>
      <c r="Y151" s="686"/>
      <c r="Z151" s="652" t="e">
        <f aca="false">spellnumber(I151)</f>
        <v>#VALUE!</v>
      </c>
      <c r="AB151" s="586" t="e">
        <f aca="false">spellnumber(K151)</f>
        <v>#VALUE!</v>
      </c>
      <c r="AD151" s="586" t="e">
        <f aca="false">spellnumber(M151)</f>
        <v>#VALUE!</v>
      </c>
      <c r="AF151" s="651" t="e">
        <f aca="false">PrcntDeci(O151)</f>
        <v>#VALUE!</v>
      </c>
    </row>
    <row r="152" customFormat="false" ht="14.1" hidden="false" customHeight="true" outlineLevel="0" collapsed="false">
      <c r="B152" s="654" t="s">
        <v>990</v>
      </c>
      <c r="C152" s="620" t="s">
        <v>991</v>
      </c>
      <c r="D152" s="619" t="s">
        <v>992</v>
      </c>
      <c r="E152" s="622" t="s">
        <v>14</v>
      </c>
      <c r="G152" s="620" t="n">
        <v>0</v>
      </c>
      <c r="H152" s="762"/>
      <c r="I152" s="648" t="n">
        <v>178.22</v>
      </c>
      <c r="J152" s="620"/>
      <c r="K152" s="620" t="n">
        <v>0</v>
      </c>
      <c r="M152" s="620" t="n">
        <f aca="false">I152+K152</f>
        <v>178.22</v>
      </c>
      <c r="O152" s="647" t="n">
        <f aca="false">IF(K152+G152=0,0,IF(G152=0,100,ROUND(((K152-G152)*100)/G152,2)))</f>
        <v>0</v>
      </c>
      <c r="R152" s="654" t="s">
        <v>990</v>
      </c>
      <c r="T152" s="620" t="s">
        <v>991</v>
      </c>
      <c r="U152" s="619" t="s">
        <v>992</v>
      </c>
      <c r="V152" s="622" t="s">
        <v>14</v>
      </c>
      <c r="X152" s="648" t="e">
        <f aca="false">spellnumber(G152)</f>
        <v>#VALUE!</v>
      </c>
      <c r="Y152" s="762"/>
      <c r="Z152" s="652" t="e">
        <f aca="false">spellnumber(I152)</f>
        <v>#VALUE!</v>
      </c>
      <c r="AB152" s="586" t="e">
        <f aca="false">spellnumber(K152)</f>
        <v>#VALUE!</v>
      </c>
      <c r="AD152" s="586" t="e">
        <f aca="false">spellnumber(M152)</f>
        <v>#VALUE!</v>
      </c>
      <c r="AF152" s="651" t="e">
        <f aca="false">PrcntDeci(O152)</f>
        <v>#VALUE!</v>
      </c>
    </row>
    <row r="153" customFormat="false" ht="15.75" hidden="false" customHeight="true" outlineLevel="0" collapsed="false">
      <c r="B153" s="654"/>
      <c r="D153" s="645" t="s">
        <v>857</v>
      </c>
      <c r="E153" s="633" t="s">
        <v>14</v>
      </c>
      <c r="G153" s="667" t="n">
        <f aca="false">SUM(G146:G152)</f>
        <v>26693.26</v>
      </c>
      <c r="H153" s="763"/>
      <c r="I153" s="667" t="n">
        <f aca="false">SUM(I146:I152)</f>
        <v>134770.24</v>
      </c>
      <c r="J153" s="645"/>
      <c r="K153" s="667" t="n">
        <f aca="false">SUM(K146:K152)</f>
        <v>27188.87</v>
      </c>
      <c r="M153" s="667" t="n">
        <f aca="false">SUM(M146:M152)</f>
        <v>161959.11</v>
      </c>
      <c r="O153" s="647" t="n">
        <f aca="false">IF(K153+G153=0,0,IF(G153=0,100,ROUND(((K153-G153)*100)/G153,2)))</f>
        <v>1.86</v>
      </c>
      <c r="R153" s="654"/>
      <c r="S153" s="654"/>
      <c r="T153" s="620"/>
      <c r="U153" s="645" t="s">
        <v>857</v>
      </c>
      <c r="V153" s="633" t="s">
        <v>14</v>
      </c>
      <c r="X153" s="666" t="e">
        <f aca="false">spellnumber(G153)</f>
        <v>#VALUE!</v>
      </c>
      <c r="Y153" s="763"/>
      <c r="Z153" s="667" t="e">
        <f aca="false">spellnumber(I153)</f>
        <v>#VALUE!</v>
      </c>
      <c r="AA153" s="708"/>
      <c r="AB153" s="667" t="e">
        <f aca="false">spellnumber(K153)</f>
        <v>#VALUE!</v>
      </c>
      <c r="AD153" s="667" t="e">
        <f aca="false">spellnumber(M153)</f>
        <v>#VALUE!</v>
      </c>
      <c r="AF153" s="715" t="e">
        <f aca="false">PrcntDeci(O153)</f>
        <v>#VALUE!</v>
      </c>
    </row>
    <row r="154" customFormat="false" ht="13.5" hidden="false" customHeight="true" outlineLevel="0" collapsed="false">
      <c r="B154" s="619"/>
      <c r="C154" s="646" t="s">
        <v>993</v>
      </c>
      <c r="G154" s="620"/>
      <c r="H154" s="762"/>
      <c r="I154" s="620"/>
      <c r="J154" s="620"/>
      <c r="K154" s="620"/>
      <c r="M154" s="620"/>
      <c r="O154" s="647"/>
      <c r="S154" s="654" t="s">
        <v>858</v>
      </c>
      <c r="T154" s="646" t="s">
        <v>643</v>
      </c>
      <c r="U154" s="621"/>
      <c r="V154" s="622"/>
      <c r="X154" s="399"/>
      <c r="Y154" s="762"/>
      <c r="Z154" s="620"/>
      <c r="AB154" s="620"/>
      <c r="AD154" s="620"/>
      <c r="AF154" s="651"/>
    </row>
    <row r="155" customFormat="false" ht="13.5" hidden="false" customHeight="true" outlineLevel="0" collapsed="false">
      <c r="B155" s="654" t="s">
        <v>994</v>
      </c>
      <c r="C155" s="622" t="s">
        <v>995</v>
      </c>
      <c r="D155" s="687" t="s">
        <v>996</v>
      </c>
      <c r="E155" s="622" t="s">
        <v>14</v>
      </c>
      <c r="G155" s="620" t="n">
        <v>377.73</v>
      </c>
      <c r="H155" s="686"/>
      <c r="I155" s="620" t="n">
        <v>377.73</v>
      </c>
      <c r="J155" s="620"/>
      <c r="K155" s="620" t="n">
        <v>0</v>
      </c>
      <c r="M155" s="620" t="n">
        <f aca="false">I155+K155</f>
        <v>377.73</v>
      </c>
      <c r="O155" s="647" t="n">
        <f aca="false">IF(K155+G155=0,0,IF(G155=0,100,ROUND(((K155-G155)*100)/G155,2)))</f>
        <v>-100</v>
      </c>
      <c r="R155" s="654" t="s">
        <v>994</v>
      </c>
      <c r="T155" s="620" t="s">
        <v>995</v>
      </c>
      <c r="U155" s="687" t="s">
        <v>997</v>
      </c>
      <c r="V155" s="622" t="s">
        <v>14</v>
      </c>
      <c r="X155" s="648" t="e">
        <f aca="false">spellnumber(G155)</f>
        <v>#VALUE!</v>
      </c>
      <c r="Y155" s="686"/>
      <c r="Z155" s="764" t="e">
        <f aca="false">spellnumber(I155)</f>
        <v>#VALUE!</v>
      </c>
      <c r="AB155" s="586" t="e">
        <f aca="false">spellnumber(K155)</f>
        <v>#VALUE!</v>
      </c>
      <c r="AD155" s="586" t="e">
        <f aca="false">spellnumber(M155)</f>
        <v>#VALUE!</v>
      </c>
      <c r="AF155" s="651" t="e">
        <f aca="false">PrcntDeci(O155)</f>
        <v>#VALUE!</v>
      </c>
    </row>
    <row r="156" customFormat="false" ht="13.5" hidden="false" customHeight="true" outlineLevel="0" collapsed="false">
      <c r="B156" s="654"/>
      <c r="D156" s="645" t="s">
        <v>998</v>
      </c>
      <c r="E156" s="633" t="s">
        <v>14</v>
      </c>
      <c r="G156" s="667" t="n">
        <f aca="false">SUM(G155:G155)</f>
        <v>377.73</v>
      </c>
      <c r="H156" s="763"/>
      <c r="I156" s="667" t="n">
        <f aca="false">SUM(I155:I155)</f>
        <v>377.73</v>
      </c>
      <c r="J156" s="645"/>
      <c r="K156" s="667" t="n">
        <f aca="false">SUM(K155:K155)</f>
        <v>0</v>
      </c>
      <c r="M156" s="667" t="n">
        <f aca="false">SUM(M155:M155)</f>
        <v>377.73</v>
      </c>
      <c r="O156" s="647" t="n">
        <f aca="false">IF(K156+G156=0,0,IF(G156=0,100,ROUND(((K156-G156)*100)/G156,2)))</f>
        <v>-100</v>
      </c>
      <c r="R156" s="654"/>
      <c r="S156" s="654"/>
      <c r="T156" s="620"/>
      <c r="U156" s="645" t="s">
        <v>864</v>
      </c>
      <c r="V156" s="633" t="s">
        <v>14</v>
      </c>
      <c r="X156" s="666" t="e">
        <f aca="false">spellnumber(G156)</f>
        <v>#VALUE!</v>
      </c>
      <c r="Y156" s="763"/>
      <c r="Z156" s="765" t="e">
        <f aca="false">spellnumber(I156)</f>
        <v>#VALUE!</v>
      </c>
      <c r="AA156" s="708"/>
      <c r="AB156" s="667" t="e">
        <f aca="false">spellnumber(K156)</f>
        <v>#VALUE!</v>
      </c>
      <c r="AD156" s="667" t="e">
        <f aca="false">spellnumber(M156)</f>
        <v>#VALUE!</v>
      </c>
      <c r="AF156" s="715" t="e">
        <f aca="false">PrcntDeci(O156)</f>
        <v>#VALUE!</v>
      </c>
    </row>
    <row r="157" customFormat="false" ht="13.5" hidden="false" customHeight="true" outlineLevel="0" collapsed="false">
      <c r="B157" s="619"/>
      <c r="C157" s="646" t="s">
        <v>999</v>
      </c>
      <c r="G157" s="620"/>
      <c r="H157" s="762"/>
      <c r="I157" s="620"/>
      <c r="J157" s="620"/>
      <c r="K157" s="620"/>
      <c r="M157" s="620"/>
      <c r="O157" s="647"/>
      <c r="S157" s="654" t="s">
        <v>12</v>
      </c>
      <c r="T157" s="646" t="s">
        <v>1000</v>
      </c>
      <c r="U157" s="621"/>
      <c r="V157" s="622"/>
      <c r="X157" s="399"/>
      <c r="Y157" s="762"/>
      <c r="Z157" s="620"/>
      <c r="AB157" s="620"/>
      <c r="AD157" s="620"/>
      <c r="AF157" s="651"/>
    </row>
    <row r="158" customFormat="false" ht="12.75" hidden="false" customHeight="true" outlineLevel="0" collapsed="false">
      <c r="B158" s="654"/>
      <c r="C158" s="662" t="s">
        <v>1001</v>
      </c>
      <c r="G158" s="620"/>
      <c r="H158" s="762"/>
      <c r="I158" s="620"/>
      <c r="J158" s="620"/>
      <c r="K158" s="620"/>
      <c r="M158" s="620"/>
      <c r="O158" s="647"/>
      <c r="R158" s="654"/>
      <c r="S158" s="654"/>
      <c r="T158" s="662" t="s">
        <v>1001</v>
      </c>
      <c r="U158" s="621"/>
      <c r="V158" s="622"/>
      <c r="X158" s="399"/>
      <c r="Y158" s="762"/>
      <c r="Z158" s="620"/>
      <c r="AB158" s="620"/>
      <c r="AD158" s="620"/>
      <c r="AF158" s="651"/>
    </row>
    <row r="159" customFormat="false" ht="14.1" hidden="false" customHeight="true" outlineLevel="0" collapsed="false">
      <c r="B159" s="654" t="s">
        <v>1002</v>
      </c>
      <c r="C159" s="622" t="s">
        <v>1003</v>
      </c>
      <c r="D159" s="621" t="s">
        <v>1004</v>
      </c>
      <c r="E159" s="622" t="s">
        <v>14</v>
      </c>
      <c r="G159" s="620" t="n">
        <v>0</v>
      </c>
      <c r="H159" s="686"/>
      <c r="I159" s="620" t="n">
        <v>1.07</v>
      </c>
      <c r="J159" s="620"/>
      <c r="K159" s="620" t="n">
        <v>0</v>
      </c>
      <c r="M159" s="620" t="n">
        <f aca="false">I159+K159</f>
        <v>1.07</v>
      </c>
      <c r="O159" s="647" t="n">
        <f aca="false">IF(K159+G159=0,0,IF(G159=0,100,ROUND(((K159-G159)*100)/G159,2)))</f>
        <v>0</v>
      </c>
      <c r="R159" s="654" t="s">
        <v>1002</v>
      </c>
      <c r="T159" s="620" t="s">
        <v>1003</v>
      </c>
      <c r="U159" s="621" t="s">
        <v>1005</v>
      </c>
      <c r="V159" s="622" t="s">
        <v>14</v>
      </c>
      <c r="X159" s="648" t="e">
        <f aca="false">spellnumber(G159)</f>
        <v>#VALUE!</v>
      </c>
      <c r="Y159" s="686"/>
      <c r="Z159" s="764" t="e">
        <f aca="false">spellnumber(I159)</f>
        <v>#VALUE!</v>
      </c>
      <c r="AB159" s="586" t="e">
        <f aca="false">spellnumber(K159)</f>
        <v>#VALUE!</v>
      </c>
      <c r="AD159" s="586" t="e">
        <f aca="false">spellnumber(M159)</f>
        <v>#VALUE!</v>
      </c>
      <c r="AF159" s="651" t="e">
        <f aca="false">PrcntDeci(O159)</f>
        <v>#VALUE!</v>
      </c>
    </row>
    <row r="160" customFormat="false" ht="13.5" hidden="false" customHeight="true" outlineLevel="0" collapsed="false">
      <c r="B160" s="654"/>
      <c r="D160" s="645" t="s">
        <v>998</v>
      </c>
      <c r="E160" s="633" t="s">
        <v>14</v>
      </c>
      <c r="G160" s="667" t="n">
        <f aca="false">SUM(G158:G159)</f>
        <v>0</v>
      </c>
      <c r="H160" s="763"/>
      <c r="I160" s="667" t="n">
        <f aca="false">SUM(I158:I159)</f>
        <v>1.07</v>
      </c>
      <c r="J160" s="645"/>
      <c r="K160" s="667" t="n">
        <f aca="false">SUM(K158:K159)</f>
        <v>0</v>
      </c>
      <c r="M160" s="667" t="n">
        <f aca="false">SUM(M158:M159)</f>
        <v>1.07</v>
      </c>
      <c r="O160" s="647" t="n">
        <f aca="false">IF(K160+G160=0,0,IF(G160=0,100,ROUND(((K160-G160)*100)/G160,2)))</f>
        <v>0</v>
      </c>
      <c r="R160" s="654"/>
      <c r="S160" s="654"/>
      <c r="T160" s="620"/>
      <c r="U160" s="645" t="s">
        <v>998</v>
      </c>
      <c r="V160" s="633" t="s">
        <v>14</v>
      </c>
      <c r="X160" s="666" t="e">
        <f aca="false">spellnumber(G160)</f>
        <v>#VALUE!</v>
      </c>
      <c r="Y160" s="763"/>
      <c r="Z160" s="765" t="e">
        <f aca="false">spellnumber(I160)</f>
        <v>#VALUE!</v>
      </c>
      <c r="AA160" s="708"/>
      <c r="AB160" s="667" t="e">
        <f aca="false">spellnumber(K160)</f>
        <v>#VALUE!</v>
      </c>
      <c r="AD160" s="667" t="e">
        <f aca="false">spellnumber(M160)</f>
        <v>#VALUE!</v>
      </c>
      <c r="AF160" s="715" t="e">
        <f aca="false">PrcntDeci(O160)</f>
        <v>#VALUE!</v>
      </c>
    </row>
    <row r="161" customFormat="false" ht="15.95" hidden="false" customHeight="true" outlineLevel="0" collapsed="false">
      <c r="B161" s="619"/>
      <c r="C161" s="662" t="s">
        <v>1006</v>
      </c>
      <c r="G161" s="620"/>
      <c r="H161" s="762"/>
      <c r="I161" s="620"/>
      <c r="J161" s="620"/>
      <c r="K161" s="620"/>
      <c r="M161" s="620"/>
      <c r="O161" s="647"/>
      <c r="S161" s="654" t="s">
        <v>1007</v>
      </c>
      <c r="T161" s="662" t="s">
        <v>1006</v>
      </c>
      <c r="U161" s="621"/>
      <c r="V161" s="622"/>
      <c r="X161" s="399"/>
      <c r="Y161" s="762"/>
      <c r="Z161" s="620"/>
      <c r="AB161" s="620"/>
      <c r="AD161" s="620"/>
      <c r="AF161" s="651"/>
    </row>
    <row r="162" customFormat="false" ht="14.1" hidden="false" customHeight="true" outlineLevel="0" collapsed="false">
      <c r="B162" s="654" t="s">
        <v>1008</v>
      </c>
      <c r="C162" s="620" t="s">
        <v>1009</v>
      </c>
      <c r="D162" s="619" t="s">
        <v>1010</v>
      </c>
      <c r="E162" s="622" t="s">
        <v>14</v>
      </c>
      <c r="G162" s="620" t="n">
        <v>47.43</v>
      </c>
      <c r="H162" s="762"/>
      <c r="I162" s="648" t="n">
        <v>505.32</v>
      </c>
      <c r="J162" s="620"/>
      <c r="K162" s="620" t="n">
        <v>189.61</v>
      </c>
      <c r="M162" s="620" t="n">
        <f aca="false">I162+K162</f>
        <v>694.93</v>
      </c>
      <c r="O162" s="647" t="n">
        <f aca="false">IF(K162+G162=0,0,IF(G162=0,100,ROUND(((K162-G162)*100)/G162,2)))</f>
        <v>299.77</v>
      </c>
      <c r="R162" s="654" t="s">
        <v>1008</v>
      </c>
      <c r="T162" s="620" t="s">
        <v>1009</v>
      </c>
      <c r="U162" s="619" t="s">
        <v>1010</v>
      </c>
      <c r="V162" s="622" t="s">
        <v>14</v>
      </c>
      <c r="X162" s="648" t="e">
        <f aca="false">spellnumber(G162)</f>
        <v>#VALUE!</v>
      </c>
      <c r="Y162" s="762"/>
      <c r="Z162" s="652" t="e">
        <f aca="false">spellnumber(I162)</f>
        <v>#VALUE!</v>
      </c>
      <c r="AB162" s="586" t="e">
        <f aca="false">spellnumber(K162)</f>
        <v>#VALUE!</v>
      </c>
      <c r="AD162" s="586" t="e">
        <f aca="false">spellnumber(M162)</f>
        <v>#VALUE!</v>
      </c>
      <c r="AF162" s="651" t="e">
        <f aca="false">PrcntDeci(O162)</f>
        <v>#VALUE!</v>
      </c>
    </row>
    <row r="163" customFormat="false" ht="14.1" hidden="false" customHeight="true" outlineLevel="0" collapsed="false">
      <c r="B163" s="654" t="s">
        <v>1011</v>
      </c>
      <c r="C163" s="620" t="s">
        <v>1012</v>
      </c>
      <c r="D163" s="619" t="s">
        <v>1013</v>
      </c>
      <c r="M163" s="622"/>
      <c r="O163" s="647" t="n">
        <f aca="false">IF(K163+G163=0,0,IF(G163=0,100,ROUND(((K163-G163)*100)/G163,2)))</f>
        <v>0</v>
      </c>
      <c r="R163" s="654" t="s">
        <v>1011</v>
      </c>
      <c r="T163" s="620" t="s">
        <v>1012</v>
      </c>
      <c r="U163" s="766" t="s">
        <v>1014</v>
      </c>
      <c r="V163" s="622"/>
      <c r="X163" s="648" t="e">
        <f aca="false">spellnumber(G164)</f>
        <v>#VALUE!</v>
      </c>
      <c r="Y163" s="620"/>
      <c r="Z163" s="648" t="e">
        <f aca="false">spellnumber(I164)</f>
        <v>#VALUE!</v>
      </c>
      <c r="AB163" s="648" t="e">
        <f aca="false">spellnumber(K164)</f>
        <v>#VALUE!</v>
      </c>
      <c r="AD163" s="648" t="e">
        <f aca="false">spellnumber(M164)</f>
        <v>#VALUE!</v>
      </c>
      <c r="AF163" s="651"/>
    </row>
    <row r="164" customFormat="false" ht="13.5" hidden="false" customHeight="true" outlineLevel="0" collapsed="false">
      <c r="B164" s="654"/>
      <c r="D164" s="619" t="s">
        <v>1015</v>
      </c>
      <c r="E164" s="622" t="s">
        <v>14</v>
      </c>
      <c r="G164" s="620" t="n">
        <v>85.31</v>
      </c>
      <c r="H164" s="620"/>
      <c r="I164" s="745" t="n">
        <v>2038.02</v>
      </c>
      <c r="J164" s="620"/>
      <c r="K164" s="620" t="n">
        <v>60.79</v>
      </c>
      <c r="M164" s="620" t="n">
        <f aca="false">I164+K164</f>
        <v>2098.81</v>
      </c>
      <c r="O164" s="647" t="n">
        <f aca="false">IF(K164+G164=0,0,IF(G164=0,100,ROUND(((K164-G164)*100)/G164,2)))</f>
        <v>-28.74</v>
      </c>
      <c r="R164" s="654"/>
      <c r="S164" s="654"/>
      <c r="T164" s="620"/>
      <c r="U164" s="766"/>
      <c r="V164" s="622" t="s">
        <v>14</v>
      </c>
      <c r="X164" s="648"/>
      <c r="Y164" s="620"/>
      <c r="Z164" s="648"/>
      <c r="AA164" s="767"/>
      <c r="AB164" s="648"/>
      <c r="AD164" s="648"/>
      <c r="AF164" s="651" t="e">
        <f aca="false">PrcntDeci(O164)</f>
        <v>#VALUE!</v>
      </c>
    </row>
    <row r="165" customFormat="false" ht="15.75" hidden="false" customHeight="true" outlineLevel="0" collapsed="false">
      <c r="B165" s="654" t="s">
        <v>1016</v>
      </c>
      <c r="C165" s="620" t="s">
        <v>1017</v>
      </c>
      <c r="D165" s="619" t="s">
        <v>1018</v>
      </c>
      <c r="E165" s="622" t="s">
        <v>14</v>
      </c>
      <c r="G165" s="620" t="n">
        <v>318.18</v>
      </c>
      <c r="H165" s="620"/>
      <c r="I165" s="620" t="n">
        <v>364.1</v>
      </c>
      <c r="J165" s="620"/>
      <c r="K165" s="620" t="n">
        <v>1.02</v>
      </c>
      <c r="M165" s="620" t="n">
        <f aca="false">I165+K165</f>
        <v>365.12</v>
      </c>
      <c r="O165" s="647" t="n">
        <f aca="false">IF(K165+G165=0,0,IF(G165=0,100,ROUND(((K165-G165)*100)/G165,2)))</f>
        <v>-99.68</v>
      </c>
      <c r="R165" s="654" t="s">
        <v>1016</v>
      </c>
      <c r="T165" s="620" t="s">
        <v>1017</v>
      </c>
      <c r="U165" s="619" t="s">
        <v>1018</v>
      </c>
      <c r="V165" s="622" t="s">
        <v>14</v>
      </c>
      <c r="X165" s="648" t="e">
        <f aca="false">spellnumber(G165)</f>
        <v>#VALUE!</v>
      </c>
      <c r="Y165" s="620"/>
      <c r="Z165" s="648" t="e">
        <f aca="false">spellnumber(I165)</f>
        <v>#VALUE!</v>
      </c>
      <c r="AB165" s="586" t="e">
        <f aca="false">spellnumber(K165)</f>
        <v>#VALUE!</v>
      </c>
      <c r="AC165" s="656"/>
      <c r="AD165" s="586" t="e">
        <f aca="false">spellnumber(M165)</f>
        <v>#VALUE!</v>
      </c>
      <c r="AF165" s="768" t="e">
        <f aca="false">PrcntDeci(O165)</f>
        <v>#VALUE!</v>
      </c>
    </row>
    <row r="166" customFormat="false" ht="14.25" hidden="false" customHeight="true" outlineLevel="0" collapsed="false">
      <c r="B166" s="654"/>
      <c r="D166" s="645" t="s">
        <v>1019</v>
      </c>
      <c r="E166" s="633" t="s">
        <v>14</v>
      </c>
      <c r="G166" s="667" t="n">
        <f aca="false">SUM(G162:G165)</f>
        <v>450.92</v>
      </c>
      <c r="H166" s="645"/>
      <c r="I166" s="667" t="n">
        <f aca="false">SUM(I162:I165)</f>
        <v>2907.44</v>
      </c>
      <c r="J166" s="645"/>
      <c r="K166" s="667" t="n">
        <f aca="false">SUM(K162:K165)</f>
        <v>251.42</v>
      </c>
      <c r="M166" s="769" t="n">
        <f aca="false">SUM(M162:M165)</f>
        <v>3158.86</v>
      </c>
      <c r="O166" s="647" t="n">
        <f aca="false">IF(K166+G166=0,0,IF(G166=0,100,ROUND(((K166-G166)*100)/G166,2)))</f>
        <v>-44.24</v>
      </c>
      <c r="R166" s="654"/>
      <c r="S166" s="654"/>
      <c r="T166" s="620"/>
      <c r="U166" s="645" t="s">
        <v>1019</v>
      </c>
      <c r="V166" s="633" t="s">
        <v>14</v>
      </c>
      <c r="X166" s="770" t="e">
        <f aca="false">spellnumber(G166)</f>
        <v>#VALUE!</v>
      </c>
      <c r="Y166" s="645"/>
      <c r="Z166" s="771" t="e">
        <f aca="false">spellnumber(I166)</f>
        <v>#VALUE!</v>
      </c>
      <c r="AA166" s="708"/>
      <c r="AB166" s="771" t="e">
        <f aca="false">spellnumber(K166)</f>
        <v>#VALUE!</v>
      </c>
      <c r="AD166" s="771" t="e">
        <f aca="false">spellnumber(M166)</f>
        <v>#VALUE!</v>
      </c>
      <c r="AF166" s="772" t="e">
        <f aca="false">PrcntDeci(O166)</f>
        <v>#VALUE!</v>
      </c>
    </row>
    <row r="167" customFormat="false" ht="2.1" hidden="false" customHeight="true" outlineLevel="0" collapsed="false">
      <c r="B167" s="654"/>
      <c r="G167" s="620"/>
      <c r="H167" s="620"/>
      <c r="I167" s="620"/>
      <c r="J167" s="620"/>
      <c r="K167" s="620"/>
      <c r="M167" s="620"/>
      <c r="O167" s="647" t="n">
        <f aca="false">IF(K167+G167=0,0,IF(G167=0,100,ROUND(((K167-G167)*100)/G167,2)))</f>
        <v>0</v>
      </c>
      <c r="R167" s="654"/>
      <c r="S167" s="654"/>
      <c r="T167" s="620"/>
      <c r="U167" s="621"/>
      <c r="V167" s="622"/>
      <c r="X167" s="773" t="e">
        <f aca="false">spellnumber(G167)</f>
        <v>#VALUE!</v>
      </c>
      <c r="Y167" s="690"/>
      <c r="Z167" s="690" t="e">
        <f aca="false">spellnumber(I167)</f>
        <v>#VALUE!</v>
      </c>
      <c r="AA167" s="774"/>
      <c r="AB167" s="690" t="e">
        <f aca="false">spellnumber(K167)</f>
        <v>#VALUE!</v>
      </c>
      <c r="AD167" s="690" t="e">
        <f aca="false">spellnumber(M167)</f>
        <v>#VALUE!</v>
      </c>
      <c r="AF167" s="768" t="e">
        <f aca="false">PrcntDeci(O167)</f>
        <v>#VALUE!</v>
      </c>
    </row>
    <row r="168" customFormat="false" ht="20.1" hidden="false" customHeight="true" outlineLevel="0" collapsed="false">
      <c r="B168" s="654"/>
      <c r="D168" s="645" t="s">
        <v>1020</v>
      </c>
      <c r="E168" s="633" t="s">
        <v>14</v>
      </c>
      <c r="G168" s="660" t="n">
        <f aca="false">G166+G160+G153+G130+G120+G116+G109+G106+G76+G155</f>
        <v>48982.85</v>
      </c>
      <c r="H168" s="645"/>
      <c r="I168" s="660" t="n">
        <f aca="false">I166+I160+I153+I130+I120+I116+I109+I106+I76+I156</f>
        <v>424116.2215</v>
      </c>
      <c r="J168" s="645"/>
      <c r="K168" s="775" t="n">
        <f aca="false">K166+K160+K153+K130+K120+K116+K109+K106+K76+K155</f>
        <v>51749.83</v>
      </c>
      <c r="M168" s="660" t="n">
        <f aca="false">M166+M160+M153+M130+M120+M116+M109+M106+M76+M156</f>
        <v>475866.0515</v>
      </c>
      <c r="O168" s="647" t="n">
        <f aca="false">IF(K168+G168=0,0,IF(G168=0,100,ROUND(((K168-G168)*100)/G168,2)))</f>
        <v>5.65</v>
      </c>
      <c r="R168" s="654"/>
      <c r="S168" s="654"/>
      <c r="T168" s="620"/>
      <c r="U168" s="645" t="s">
        <v>1020</v>
      </c>
      <c r="V168" s="633" t="s">
        <v>14</v>
      </c>
      <c r="X168" s="660" t="e">
        <f aca="false">spellnumber(G168)</f>
        <v>#VALUE!</v>
      </c>
      <c r="Y168" s="645"/>
      <c r="Z168" s="657" t="e">
        <f aca="false">spellnumber(I168)</f>
        <v>#VALUE!</v>
      </c>
      <c r="AA168" s="708"/>
      <c r="AB168" s="657" t="e">
        <f aca="false">spellnumber(K168)</f>
        <v>#VALUE!</v>
      </c>
      <c r="AD168" s="657" t="e">
        <f aca="false">spellnumber(M168)</f>
        <v>#VALUE!</v>
      </c>
      <c r="AF168" s="776" t="e">
        <f aca="false">PrcntDeci(O168)</f>
        <v>#VALUE!</v>
      </c>
    </row>
    <row r="169" customFormat="false" ht="2.1" hidden="false" customHeight="true" outlineLevel="0" collapsed="false">
      <c r="B169" s="654"/>
      <c r="G169" s="620"/>
      <c r="H169" s="620"/>
      <c r="I169" s="620"/>
      <c r="J169" s="620"/>
      <c r="K169" s="620"/>
      <c r="M169" s="620"/>
      <c r="O169" s="647" t="n">
        <f aca="false">IF(K169+G169=0,0,IF(G169=0,100,ROUND(((K169-G169)*100)/G169,2)))</f>
        <v>0</v>
      </c>
      <c r="R169" s="654"/>
      <c r="S169" s="654"/>
      <c r="T169" s="620"/>
      <c r="U169" s="621"/>
      <c r="V169" s="622"/>
      <c r="X169" s="773" t="e">
        <f aca="false">spellnumber(G169)</f>
        <v>#VALUE!</v>
      </c>
      <c r="Y169" s="690"/>
      <c r="Z169" s="690" t="e">
        <f aca="false">spellnumber(I169)</f>
        <v>#VALUE!</v>
      </c>
      <c r="AA169" s="774"/>
      <c r="AB169" s="690" t="e">
        <f aca="false">spellnumber(K169)</f>
        <v>#VALUE!</v>
      </c>
      <c r="AD169" s="690" t="e">
        <f aca="false">spellnumber(M169)</f>
        <v>#VALUE!</v>
      </c>
      <c r="AF169" s="651" t="e">
        <f aca="false">PrcntDeci(O169)</f>
        <v>#VALUE!</v>
      </c>
    </row>
    <row r="170" customFormat="false" ht="15.75" hidden="false" customHeight="true" outlineLevel="0" collapsed="false">
      <c r="B170" s="654"/>
      <c r="D170" s="645" t="s">
        <v>1021</v>
      </c>
      <c r="E170" s="633" t="s">
        <v>14</v>
      </c>
      <c r="G170" s="657" t="n">
        <f aca="false">G168+G63+G13</f>
        <v>61643.61</v>
      </c>
      <c r="H170" s="645"/>
      <c r="I170" s="657" t="n">
        <f aca="false">I168+I63+I13</f>
        <v>497532.8115</v>
      </c>
      <c r="J170" s="645"/>
      <c r="K170" s="777" t="n">
        <f aca="false">K168+K63+K13</f>
        <v>72573.4</v>
      </c>
      <c r="M170" s="657" t="n">
        <f aca="false">M168+M63+M13</f>
        <v>570106.2115</v>
      </c>
      <c r="O170" s="647" t="n">
        <f aca="false">IF(K170+G170=0,0,IF(G170=0,100,ROUND(((K170-G170)*100)/G170,2)))</f>
        <v>17.73</v>
      </c>
      <c r="R170" s="654"/>
      <c r="S170" s="654"/>
      <c r="T170" s="620"/>
      <c r="U170" s="645" t="s">
        <v>1021</v>
      </c>
      <c r="V170" s="633" t="s">
        <v>14</v>
      </c>
      <c r="X170" s="778" t="e">
        <f aca="false">spellnumber(G170)</f>
        <v>#VALUE!</v>
      </c>
      <c r="Y170" s="645"/>
      <c r="Z170" s="779" t="e">
        <f aca="false">spellnumber(I170)</f>
        <v>#VALUE!</v>
      </c>
      <c r="AA170" s="708"/>
      <c r="AB170" s="779" t="e">
        <f aca="false">spellnumber(K170)</f>
        <v>#VALUE!</v>
      </c>
      <c r="AD170" s="779" t="e">
        <f aca="false">spellnumber(M170)</f>
        <v>#VALUE!</v>
      </c>
      <c r="AF170" s="776" t="e">
        <f aca="false">PrcntDeci(O170)</f>
        <v>#VALUE!</v>
      </c>
    </row>
    <row r="171" customFormat="false" ht="3.75" hidden="false" customHeight="true" outlineLevel="0" collapsed="false">
      <c r="B171" s="654"/>
      <c r="D171" s="645"/>
      <c r="E171" s="633"/>
      <c r="G171" s="691"/>
      <c r="H171" s="645"/>
      <c r="I171" s="691"/>
      <c r="J171" s="645"/>
      <c r="K171" s="657"/>
      <c r="O171" s="647"/>
      <c r="R171" s="694"/>
      <c r="S171" s="694"/>
      <c r="T171" s="698"/>
      <c r="U171" s="696"/>
      <c r="V171" s="697"/>
      <c r="W171" s="698"/>
      <c r="X171" s="699"/>
      <c r="Y171" s="696"/>
      <c r="Z171" s="696"/>
      <c r="AA171" s="701"/>
      <c r="AB171" s="696"/>
      <c r="AC171" s="702"/>
      <c r="AD171" s="698"/>
      <c r="AE171" s="698"/>
      <c r="AF171" s="780"/>
    </row>
    <row r="172" customFormat="false" ht="12" hidden="false" customHeight="true" outlineLevel="0" collapsed="false">
      <c r="B172" s="654"/>
      <c r="D172" s="645"/>
      <c r="E172" s="633"/>
      <c r="G172" s="691"/>
      <c r="H172" s="645"/>
      <c r="I172" s="691"/>
      <c r="J172" s="645"/>
      <c r="K172" s="691"/>
      <c r="O172" s="647"/>
      <c r="R172" s="767"/>
      <c r="S172" s="182"/>
      <c r="T172" s="732"/>
      <c r="U172" s="733"/>
      <c r="V172" s="781"/>
      <c r="W172" s="732"/>
      <c r="X172" s="782"/>
      <c r="Y172" s="733"/>
      <c r="Z172" s="733"/>
      <c r="AA172" s="781"/>
      <c r="AB172" s="733"/>
      <c r="AC172" s="713"/>
      <c r="AD172" s="732"/>
      <c r="AE172" s="624"/>
      <c r="AF172" s="754"/>
    </row>
    <row r="173" s="688" customFormat="true" ht="12.75" hidden="false" customHeight="true" outlineLevel="0" collapsed="false">
      <c r="A173" s="783"/>
      <c r="B173" s="783"/>
      <c r="C173" s="783"/>
      <c r="D173" s="783"/>
      <c r="E173" s="783"/>
      <c r="F173" s="783"/>
      <c r="G173" s="783"/>
      <c r="H173" s="783"/>
      <c r="I173" s="688" t="n">
        <f aca="false">497532.81-I170</f>
        <v>-0.00150000001303852</v>
      </c>
      <c r="K173" s="688" t="n">
        <v>61646.5</v>
      </c>
      <c r="R173" s="737"/>
      <c r="S173" s="704"/>
      <c r="T173" s="704"/>
      <c r="U173" s="704"/>
      <c r="V173" s="704"/>
      <c r="W173" s="704"/>
      <c r="X173" s="704"/>
      <c r="Y173" s="704"/>
      <c r="Z173" s="704"/>
      <c r="AA173" s="704"/>
      <c r="AB173" s="704"/>
      <c r="AC173" s="704"/>
      <c r="AD173" s="704"/>
      <c r="AE173" s="704"/>
      <c r="AF173" s="704"/>
      <c r="AH173" s="784"/>
      <c r="AI173" s="784"/>
      <c r="AJ173" s="627"/>
      <c r="AK173" s="627"/>
      <c r="AL173" s="784"/>
      <c r="AM173" s="784"/>
    </row>
    <row r="174" customFormat="false" ht="10.5" hidden="true" customHeight="true" outlineLevel="0" collapsed="false">
      <c r="A174" s="785"/>
      <c r="B174" s="785"/>
      <c r="C174" s="785"/>
      <c r="D174" s="785"/>
      <c r="E174" s="785"/>
      <c r="F174" s="785"/>
      <c r="G174" s="785"/>
      <c r="H174" s="785"/>
      <c r="I174" s="619"/>
      <c r="K174" s="619"/>
      <c r="O174" s="619"/>
      <c r="Q174" s="619"/>
      <c r="S174" s="786"/>
      <c r="T174" s="786"/>
      <c r="U174" s="786"/>
      <c r="V174" s="786"/>
      <c r="W174" s="786"/>
      <c r="X174" s="786"/>
      <c r="Y174" s="786"/>
      <c r="Z174" s="786"/>
      <c r="AA174" s="786"/>
      <c r="AB174" s="786"/>
      <c r="AC174" s="786"/>
      <c r="AD174" s="786"/>
      <c r="AE174" s="786"/>
      <c r="AF174" s="786"/>
    </row>
    <row r="175" customFormat="false" ht="27" hidden="true" customHeight="true" outlineLevel="0" collapsed="false">
      <c r="A175" s="785"/>
      <c r="B175" s="785"/>
      <c r="C175" s="785"/>
      <c r="D175" s="785"/>
      <c r="E175" s="785"/>
      <c r="F175" s="785"/>
      <c r="G175" s="785"/>
      <c r="H175" s="785"/>
      <c r="I175" s="619"/>
      <c r="K175" s="619"/>
      <c r="O175" s="619"/>
      <c r="Q175" s="619"/>
      <c r="S175" s="787"/>
      <c r="T175" s="787"/>
      <c r="U175" s="787"/>
      <c r="V175" s="787"/>
      <c r="W175" s="787"/>
      <c r="X175" s="787"/>
      <c r="Y175" s="787"/>
      <c r="Z175" s="787"/>
      <c r="AA175" s="787"/>
      <c r="AB175" s="787"/>
      <c r="AC175" s="787"/>
      <c r="AD175" s="787"/>
      <c r="AE175" s="787"/>
      <c r="AF175" s="787"/>
    </row>
    <row r="176" s="688" customFormat="true" ht="14.25" hidden="false" customHeight="true" outlineLevel="0" collapsed="false">
      <c r="A176" s="788"/>
      <c r="B176" s="788"/>
      <c r="C176" s="788"/>
      <c r="D176" s="788"/>
      <c r="E176" s="788"/>
      <c r="F176" s="788"/>
      <c r="G176" s="788"/>
      <c r="H176" s="788"/>
      <c r="K176" s="688" t="n">
        <f aca="false">K170-K173</f>
        <v>10926.9</v>
      </c>
      <c r="R176" s="656"/>
      <c r="S176" s="704"/>
      <c r="T176" s="704"/>
      <c r="U176" s="704"/>
      <c r="V176" s="704"/>
      <c r="W176" s="704"/>
      <c r="X176" s="704"/>
      <c r="Y176" s="704"/>
      <c r="Z176" s="704"/>
      <c r="AA176" s="704"/>
      <c r="AB176" s="704"/>
      <c r="AC176" s="704"/>
      <c r="AD176" s="704"/>
      <c r="AE176" s="704"/>
      <c r="AF176" s="704"/>
      <c r="AH176" s="784"/>
      <c r="AI176" s="784"/>
      <c r="AJ176" s="627"/>
      <c r="AK176" s="627"/>
      <c r="AL176" s="784"/>
      <c r="AM176" s="784"/>
    </row>
    <row r="177" customFormat="false" ht="15" hidden="true" customHeight="false" outlineLevel="0" collapsed="false"/>
    <row r="178" customFormat="false" ht="14.25" hidden="false" customHeight="true" outlineLevel="0" collapsed="false">
      <c r="B178" s="789"/>
      <c r="C178" s="790"/>
      <c r="D178" s="790"/>
      <c r="E178" s="790"/>
      <c r="F178" s="790"/>
      <c r="G178" s="790"/>
      <c r="H178" s="790"/>
      <c r="I178" s="790"/>
      <c r="J178" s="790"/>
      <c r="K178" s="790"/>
      <c r="R178" s="791"/>
      <c r="S178" s="756"/>
      <c r="T178" s="756"/>
      <c r="U178" s="756"/>
      <c r="V178" s="756"/>
      <c r="W178" s="756"/>
      <c r="X178" s="756"/>
      <c r="Y178" s="756"/>
      <c r="Z178" s="756"/>
      <c r="AA178" s="756"/>
      <c r="AB178" s="756"/>
      <c r="AC178" s="756"/>
      <c r="AD178" s="756"/>
    </row>
    <row r="179" customFormat="false" ht="11.25" hidden="false" customHeight="true" outlineLevel="0" collapsed="false">
      <c r="B179" s="789"/>
      <c r="C179" s="792"/>
      <c r="D179" s="792"/>
      <c r="E179" s="792"/>
      <c r="F179" s="792"/>
      <c r="G179" s="792"/>
      <c r="H179" s="792"/>
      <c r="I179" s="792"/>
      <c r="J179" s="792"/>
      <c r="K179" s="792"/>
      <c r="R179" s="791"/>
      <c r="S179" s="793"/>
      <c r="T179" s="793"/>
      <c r="U179" s="793"/>
      <c r="V179" s="793"/>
      <c r="W179" s="793"/>
      <c r="X179" s="793"/>
      <c r="Y179" s="793"/>
      <c r="Z179" s="793"/>
      <c r="AA179" s="793"/>
      <c r="AB179" s="792"/>
    </row>
    <row r="180" customFormat="false" ht="11.25" hidden="false" customHeight="true" outlineLevel="0" collapsed="false">
      <c r="B180" s="789"/>
      <c r="C180" s="792"/>
      <c r="D180" s="792"/>
      <c r="E180" s="792"/>
      <c r="F180" s="792"/>
      <c r="G180" s="792"/>
      <c r="H180" s="792"/>
      <c r="I180" s="792"/>
      <c r="J180" s="792"/>
      <c r="K180" s="792"/>
      <c r="R180" s="789"/>
      <c r="S180" s="794"/>
      <c r="T180" s="793"/>
      <c r="U180" s="795"/>
      <c r="V180" s="792"/>
      <c r="W180" s="792"/>
      <c r="X180" s="792"/>
      <c r="Y180" s="792"/>
      <c r="Z180" s="792"/>
      <c r="AA180" s="796"/>
      <c r="AB180" s="792"/>
    </row>
  </sheetData>
  <mergeCells count="68">
    <mergeCell ref="B1:O1"/>
    <mergeCell ref="R1:AF1"/>
    <mergeCell ref="B2:C2"/>
    <mergeCell ref="S2:T2"/>
    <mergeCell ref="B3:C3"/>
    <mergeCell ref="S3:T3"/>
    <mergeCell ref="B6:C6"/>
    <mergeCell ref="G7:O7"/>
    <mergeCell ref="X7:AF7"/>
    <mergeCell ref="S39:AD39"/>
    <mergeCell ref="S40:AD40"/>
    <mergeCell ref="S41:AD41"/>
    <mergeCell ref="S42:AD42"/>
    <mergeCell ref="S43:AD43"/>
    <mergeCell ref="S44:AD44"/>
    <mergeCell ref="S45:AF45"/>
    <mergeCell ref="R47:AF47"/>
    <mergeCell ref="B48:C48"/>
    <mergeCell ref="S48:T48"/>
    <mergeCell ref="B49:C49"/>
    <mergeCell ref="S49:T49"/>
    <mergeCell ref="X53:AF53"/>
    <mergeCell ref="S78:AD78"/>
    <mergeCell ref="S79:AD79"/>
    <mergeCell ref="S80:AD80"/>
    <mergeCell ref="S81:AD81"/>
    <mergeCell ref="S82:AD82"/>
    <mergeCell ref="S85:AD85"/>
    <mergeCell ref="S86:AF86"/>
    <mergeCell ref="S87:AF87"/>
    <mergeCell ref="S88:AD88"/>
    <mergeCell ref="S89:AD89"/>
    <mergeCell ref="S90:AD90"/>
    <mergeCell ref="S91:AD91"/>
    <mergeCell ref="S92:AD92"/>
    <mergeCell ref="S94:AD94"/>
    <mergeCell ref="R95:AF95"/>
    <mergeCell ref="B96:C96"/>
    <mergeCell ref="S96:T96"/>
    <mergeCell ref="B97:C97"/>
    <mergeCell ref="S97:T97"/>
    <mergeCell ref="X101:AF101"/>
    <mergeCell ref="S132:AD132"/>
    <mergeCell ref="S133:AF133"/>
    <mergeCell ref="S134:AD134"/>
    <mergeCell ref="S135:AD135"/>
    <mergeCell ref="S136:AD136"/>
    <mergeCell ref="R137:AF137"/>
    <mergeCell ref="B138:C138"/>
    <mergeCell ref="S138:T138"/>
    <mergeCell ref="B139:C139"/>
    <mergeCell ref="S139:T139"/>
    <mergeCell ref="X143:AF143"/>
    <mergeCell ref="U163:U164"/>
    <mergeCell ref="X163:X164"/>
    <mergeCell ref="Z163:Z164"/>
    <mergeCell ref="AB163:AB164"/>
    <mergeCell ref="AD163:AD164"/>
    <mergeCell ref="A173:H173"/>
    <mergeCell ref="S173:AF173"/>
    <mergeCell ref="A174:H174"/>
    <mergeCell ref="S174:AF174"/>
    <mergeCell ref="A175:H175"/>
    <mergeCell ref="S175:AF175"/>
    <mergeCell ref="S176:AF176"/>
    <mergeCell ref="C178:K178"/>
    <mergeCell ref="S178:AD178"/>
    <mergeCell ref="S179:AA179"/>
  </mergeCells>
  <printOptions headings="false" gridLines="false" gridLinesSet="true" horizontalCentered="true" verticalCentered="false"/>
  <pageMargins left="0.472222222222222" right="0.472222222222222" top="0.984027777777778" bottom="0.511805555555556" header="0.511811023622047" footer="0.511811023622047"/>
  <pageSetup paperSize="1" scale="87" fitToWidth="1" fitToHeight="1" pageOrder="downThenOver" orientation="landscape" blackAndWhite="false" draft="false" cellComments="none" firstPageNumber="17" useFirstPageNumber="true" horizontalDpi="300" verticalDpi="300" copies="1"/>
  <headerFooter differentFirst="false" differentOddEven="false">
    <oddHeader/>
    <oddFooter/>
  </headerFooter>
  <rowBreaks count="3" manualBreakCount="3">
    <brk id="44" man="true" max="16383" min="0"/>
    <brk id="85" man="true" max="16383" min="0"/>
    <brk id="1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2"/>
  <sheetViews>
    <sheetView showFormulas="false" showGridLines="true" showRowColHeaders="true" showZeros="false" rightToLeft="false" tabSelected="false" showOutlineSymbols="true" defaultGridColor="true" view="pageBreakPreview" topLeftCell="A30" colorId="64" zoomScale="100" zoomScaleNormal="100" zoomScalePageLayoutView="100" workbookViewId="0">
      <selection pane="topLeft" activeCell="B49" activeCellId="0" sqref="B49:I49"/>
    </sheetView>
  </sheetViews>
  <sheetFormatPr defaultColWidth="9.13671875" defaultRowHeight="15" zeroHeight="false" outlineLevelRow="0" outlineLevelCol="0"/>
  <cols>
    <col collapsed="false" customWidth="true" hidden="false" outlineLevel="0" max="1" min="1" style="797" width="4.41"/>
    <col collapsed="false" customWidth="true" hidden="false" outlineLevel="0" max="2" min="2" style="798" width="46.14"/>
    <col collapsed="false" customWidth="true" hidden="false" outlineLevel="0" max="3" min="3" style="799" width="16.84"/>
    <col collapsed="false" customWidth="true" hidden="false" outlineLevel="0" max="4" min="4" style="712" width="10.71"/>
    <col collapsed="false" customWidth="true" hidden="false" outlineLevel="0" max="5" min="5" style="799" width="12.42"/>
    <col collapsed="false" customWidth="true" hidden="false" outlineLevel="0" max="6" min="6" style="799" width="1.28"/>
    <col collapsed="false" customWidth="true" hidden="false" outlineLevel="0" max="7" min="7" style="800" width="13.14"/>
    <col collapsed="false" customWidth="true" hidden="false" outlineLevel="0" max="8" min="8" style="627" width="16.42"/>
    <col collapsed="false" customWidth="true" hidden="false" outlineLevel="0" max="9" min="9" style="799" width="16.28"/>
    <col collapsed="false" customWidth="true" hidden="true" outlineLevel="0" max="10" min="10" style="799" width="0.28"/>
    <col collapsed="false" customWidth="false" hidden="true" outlineLevel="0" max="16" min="11" style="799" width="9.14"/>
    <col collapsed="false" customWidth="false" hidden="false" outlineLevel="0" max="18" min="17" style="799" width="9.14"/>
    <col collapsed="false" customWidth="true" hidden="false" outlineLevel="0" max="19" min="19" style="627" width="10.85"/>
    <col collapsed="false" customWidth="true" hidden="false" outlineLevel="0" max="20" min="20" style="627" width="12.28"/>
    <col collapsed="false" customWidth="false" hidden="false" outlineLevel="0" max="257" min="21" style="799" width="9.14"/>
  </cols>
  <sheetData>
    <row r="1" customFormat="false" ht="15.75" hidden="false" customHeight="false" outlineLevel="0" collapsed="false">
      <c r="A1" s="629" t="s">
        <v>968</v>
      </c>
      <c r="B1" s="629"/>
      <c r="C1" s="629"/>
      <c r="D1" s="629"/>
      <c r="E1" s="629"/>
      <c r="F1" s="629"/>
      <c r="G1" s="629"/>
      <c r="H1" s="629"/>
      <c r="I1" s="629"/>
      <c r="J1" s="629"/>
      <c r="K1" s="629"/>
      <c r="L1" s="629"/>
      <c r="M1" s="629"/>
      <c r="N1" s="629"/>
      <c r="O1" s="629"/>
      <c r="P1" s="629"/>
    </row>
    <row r="2" customFormat="false" ht="14.25" hidden="false" customHeight="true" outlineLevel="0" collapsed="false">
      <c r="A2" s="801" t="s">
        <v>1022</v>
      </c>
      <c r="B2" s="801"/>
      <c r="C2" s="801"/>
      <c r="D2" s="801"/>
      <c r="E2" s="801"/>
      <c r="F2" s="801"/>
      <c r="G2" s="801"/>
      <c r="H2" s="801"/>
      <c r="I2" s="801"/>
    </row>
    <row r="3" customFormat="false" ht="8.25" hidden="false" customHeight="true" outlineLevel="0" collapsed="false">
      <c r="A3" s="802"/>
      <c r="B3" s="803"/>
      <c r="C3" s="803"/>
      <c r="D3" s="803"/>
      <c r="E3" s="803"/>
      <c r="F3" s="803"/>
      <c r="G3" s="803"/>
      <c r="H3" s="803"/>
      <c r="I3" s="803"/>
      <c r="J3" s="803"/>
      <c r="K3" s="803"/>
      <c r="L3" s="803"/>
      <c r="M3" s="803"/>
      <c r="N3" s="803"/>
      <c r="O3" s="803"/>
      <c r="P3" s="803"/>
    </row>
    <row r="4" customFormat="false" ht="32.25" hidden="false" customHeight="true" outlineLevel="0" collapsed="false">
      <c r="A4" s="804" t="s">
        <v>1023</v>
      </c>
      <c r="B4" s="804"/>
      <c r="C4" s="804"/>
      <c r="D4" s="804"/>
      <c r="E4" s="804"/>
      <c r="F4" s="804"/>
      <c r="G4" s="804"/>
      <c r="H4" s="804"/>
      <c r="I4" s="804"/>
      <c r="J4" s="804"/>
      <c r="K4" s="804"/>
      <c r="L4" s="804"/>
      <c r="M4" s="804"/>
      <c r="N4" s="804"/>
      <c r="O4" s="804"/>
      <c r="P4" s="804"/>
    </row>
    <row r="5" customFormat="false" ht="4.5" hidden="false" customHeight="true" outlineLevel="0" collapsed="false">
      <c r="A5" s="805"/>
      <c r="B5" s="805"/>
      <c r="C5" s="805"/>
      <c r="D5" s="805"/>
      <c r="E5" s="805"/>
      <c r="F5" s="805"/>
      <c r="G5" s="805"/>
      <c r="H5" s="805"/>
      <c r="I5" s="805"/>
      <c r="J5" s="805"/>
      <c r="K5" s="805"/>
      <c r="L5" s="805"/>
      <c r="M5" s="805"/>
      <c r="N5" s="805"/>
      <c r="O5" s="805"/>
      <c r="P5" s="805"/>
    </row>
    <row r="6" customFormat="false" ht="31.5" hidden="false" customHeight="true" outlineLevel="0" collapsed="false">
      <c r="A6" s="806" t="s">
        <v>1024</v>
      </c>
      <c r="B6" s="806"/>
      <c r="C6" s="806"/>
      <c r="D6" s="806"/>
      <c r="E6" s="806"/>
      <c r="F6" s="806"/>
      <c r="G6" s="806"/>
      <c r="H6" s="806"/>
      <c r="I6" s="806"/>
      <c r="J6" s="806"/>
      <c r="K6" s="806"/>
      <c r="L6" s="806"/>
      <c r="M6" s="806"/>
      <c r="N6" s="806"/>
      <c r="O6" s="806"/>
      <c r="P6" s="806"/>
      <c r="S6" s="807" t="n">
        <v>18476.99</v>
      </c>
      <c r="T6" s="627" t="n">
        <v>2917.99</v>
      </c>
      <c r="U6" s="799" t="n">
        <v>60.79</v>
      </c>
      <c r="V6" s="799" t="n">
        <v>52.51</v>
      </c>
      <c r="W6" s="627" t="n">
        <f aca="false">SUM(S6:V6)</f>
        <v>21508.28</v>
      </c>
    </row>
    <row r="7" customFormat="false" ht="7.5" hidden="false" customHeight="true" outlineLevel="0" collapsed="false">
      <c r="A7" s="808"/>
      <c r="B7" s="809"/>
      <c r="C7" s="810"/>
      <c r="D7" s="810"/>
      <c r="E7" s="810"/>
      <c r="F7" s="810"/>
      <c r="G7" s="810"/>
      <c r="H7" s="810"/>
      <c r="I7" s="810"/>
      <c r="J7" s="810"/>
      <c r="K7" s="810"/>
      <c r="L7" s="810"/>
      <c r="M7" s="810"/>
      <c r="N7" s="810"/>
      <c r="O7" s="810"/>
      <c r="P7" s="810"/>
    </row>
    <row r="8" customFormat="false" ht="44.25" hidden="false" customHeight="true" outlineLevel="0" collapsed="false">
      <c r="A8" s="811" t="s">
        <v>1025</v>
      </c>
      <c r="B8" s="811"/>
      <c r="C8" s="811"/>
      <c r="D8" s="811"/>
      <c r="E8" s="811"/>
      <c r="F8" s="811"/>
      <c r="G8" s="811"/>
      <c r="H8" s="811"/>
      <c r="I8" s="811"/>
      <c r="J8" s="811"/>
      <c r="K8" s="811"/>
      <c r="L8" s="811"/>
      <c r="M8" s="811"/>
      <c r="N8" s="811"/>
      <c r="O8" s="811"/>
      <c r="P8" s="811"/>
    </row>
    <row r="9" customFormat="false" ht="3.75" hidden="false" customHeight="true" outlineLevel="0" collapsed="false">
      <c r="A9" s="802"/>
      <c r="B9" s="802"/>
      <c r="C9" s="802"/>
      <c r="D9" s="802"/>
      <c r="E9" s="802"/>
      <c r="F9" s="802"/>
      <c r="G9" s="802"/>
      <c r="H9" s="802"/>
      <c r="I9" s="802"/>
    </row>
    <row r="10" customFormat="false" ht="14.25" hidden="true" customHeight="true" outlineLevel="0" collapsed="false">
      <c r="A10" s="802"/>
      <c r="B10" s="802"/>
      <c r="C10" s="802"/>
      <c r="D10" s="802"/>
      <c r="E10" s="802"/>
      <c r="F10" s="802"/>
      <c r="G10" s="802"/>
      <c r="H10" s="802"/>
      <c r="I10" s="802"/>
    </row>
    <row r="11" customFormat="false" ht="14.25" hidden="true" customHeight="true" outlineLevel="0" collapsed="false">
      <c r="A11" s="802"/>
      <c r="B11" s="802"/>
      <c r="C11" s="802"/>
      <c r="D11" s="802"/>
      <c r="E11" s="802"/>
      <c r="F11" s="802"/>
      <c r="G11" s="802"/>
      <c r="H11" s="802"/>
      <c r="I11" s="802"/>
    </row>
    <row r="12" customFormat="false" ht="14.25" hidden="true" customHeight="true" outlineLevel="0" collapsed="false">
      <c r="A12" s="802"/>
      <c r="B12" s="802"/>
      <c r="C12" s="802"/>
      <c r="D12" s="802"/>
      <c r="E12" s="802"/>
      <c r="F12" s="802"/>
      <c r="G12" s="802"/>
      <c r="H12" s="802"/>
      <c r="I12" s="802"/>
    </row>
    <row r="13" customFormat="false" ht="14.25" hidden="true" customHeight="true" outlineLevel="0" collapsed="false">
      <c r="A13" s="802"/>
      <c r="B13" s="802"/>
      <c r="C13" s="802"/>
      <c r="D13" s="802"/>
      <c r="E13" s="802"/>
      <c r="F13" s="802"/>
      <c r="G13" s="802"/>
      <c r="H13" s="802"/>
      <c r="I13" s="802"/>
    </row>
    <row r="14" customFormat="false" ht="14.25" hidden="true" customHeight="true" outlineLevel="0" collapsed="false">
      <c r="A14" s="802"/>
      <c r="B14" s="802"/>
      <c r="C14" s="802"/>
      <c r="D14" s="802"/>
      <c r="E14" s="802"/>
      <c r="F14" s="802"/>
      <c r="G14" s="802"/>
      <c r="H14" s="802"/>
      <c r="I14" s="802"/>
    </row>
    <row r="15" customFormat="false" ht="31.5" hidden="false" customHeight="true" outlineLevel="0" collapsed="false">
      <c r="A15" s="812" t="s">
        <v>1026</v>
      </c>
      <c r="B15" s="812"/>
      <c r="C15" s="812"/>
      <c r="D15" s="812"/>
      <c r="E15" s="812"/>
      <c r="F15" s="812"/>
      <c r="G15" s="812"/>
      <c r="H15" s="812"/>
      <c r="I15" s="812"/>
    </row>
    <row r="16" customFormat="false" ht="12" hidden="false" customHeight="true" outlineLevel="0" collapsed="false">
      <c r="A16" s="813" t="s">
        <v>1027</v>
      </c>
      <c r="B16" s="813"/>
      <c r="C16" s="813"/>
      <c r="D16" s="813"/>
      <c r="E16" s="813"/>
      <c r="F16" s="813"/>
      <c r="G16" s="813"/>
      <c r="H16" s="813"/>
      <c r="I16" s="813"/>
    </row>
    <row r="17" customFormat="false" ht="58.5" hidden="false" customHeight="true" outlineLevel="0" collapsed="false">
      <c r="A17" s="814" t="s">
        <v>1028</v>
      </c>
      <c r="B17" s="815" t="s">
        <v>1029</v>
      </c>
      <c r="C17" s="816" t="s">
        <v>1030</v>
      </c>
      <c r="D17" s="816" t="s">
        <v>1031</v>
      </c>
      <c r="E17" s="817" t="s">
        <v>1032</v>
      </c>
      <c r="F17" s="817"/>
      <c r="G17" s="818" t="s">
        <v>1033</v>
      </c>
      <c r="H17" s="819" t="s">
        <v>1034</v>
      </c>
      <c r="I17" s="816" t="s">
        <v>1035</v>
      </c>
    </row>
    <row r="18" customFormat="false" ht="15" hidden="false" customHeight="true" outlineLevel="0" collapsed="false">
      <c r="A18" s="820" t="s">
        <v>1036</v>
      </c>
      <c r="B18" s="821" t="s">
        <v>1037</v>
      </c>
      <c r="C18" s="822" t="n">
        <v>2404</v>
      </c>
      <c r="D18" s="823" t="s">
        <v>1038</v>
      </c>
      <c r="E18" s="824" t="n">
        <v>-11.67</v>
      </c>
      <c r="F18" s="824" t="s">
        <v>64</v>
      </c>
      <c r="G18" s="824" t="n">
        <v>-31.45</v>
      </c>
      <c r="H18" s="825" t="n">
        <f aca="false">G18/E18*100</f>
        <v>269.494430162811</v>
      </c>
      <c r="I18" s="822" t="s">
        <v>1039</v>
      </c>
    </row>
    <row r="19" customFormat="false" ht="15" hidden="false" customHeight="true" outlineLevel="0" collapsed="false">
      <c r="A19" s="820" t="s">
        <v>1040</v>
      </c>
      <c r="B19" s="826" t="s">
        <v>1041</v>
      </c>
      <c r="C19" s="822" t="n">
        <v>2404</v>
      </c>
      <c r="D19" s="823" t="s">
        <v>1042</v>
      </c>
      <c r="E19" s="824" t="n">
        <v>2.34</v>
      </c>
      <c r="F19" s="824"/>
      <c r="G19" s="824" t="s">
        <v>1043</v>
      </c>
      <c r="H19" s="824" t="s">
        <v>1043</v>
      </c>
      <c r="I19" s="822" t="s">
        <v>1044</v>
      </c>
    </row>
    <row r="20" customFormat="false" ht="15" hidden="false" customHeight="true" outlineLevel="0" collapsed="false">
      <c r="A20" s="820" t="s">
        <v>1045</v>
      </c>
      <c r="B20" s="826" t="s">
        <v>1046</v>
      </c>
      <c r="C20" s="822" t="n">
        <v>2404</v>
      </c>
      <c r="D20" s="823" t="s">
        <v>1038</v>
      </c>
      <c r="E20" s="824" t="n">
        <v>31.47</v>
      </c>
      <c r="F20" s="824"/>
      <c r="G20" s="824" t="n">
        <v>-19.9</v>
      </c>
      <c r="H20" s="825" t="n">
        <f aca="false">G20/E20*100</f>
        <v>-63.2348268191929</v>
      </c>
      <c r="I20" s="822" t="s">
        <v>1039</v>
      </c>
    </row>
    <row r="21" customFormat="false" ht="15" hidden="false" customHeight="true" outlineLevel="0" collapsed="false">
      <c r="A21" s="820" t="s">
        <v>1047</v>
      </c>
      <c r="B21" s="826" t="s">
        <v>1048</v>
      </c>
      <c r="C21" s="822" t="n">
        <v>2404</v>
      </c>
      <c r="D21" s="823" t="s">
        <v>1038</v>
      </c>
      <c r="E21" s="824" t="n">
        <v>73.74</v>
      </c>
      <c r="F21" s="824"/>
      <c r="G21" s="824" t="n">
        <v>-20.55</v>
      </c>
      <c r="H21" s="825" t="n">
        <f aca="false">G21/E21*100</f>
        <v>-27.8681855166802</v>
      </c>
      <c r="I21" s="822" t="s">
        <v>1039</v>
      </c>
    </row>
    <row r="22" customFormat="false" ht="15" hidden="false" customHeight="true" outlineLevel="0" collapsed="false">
      <c r="A22" s="820" t="s">
        <v>1049</v>
      </c>
      <c r="B22" s="826" t="s">
        <v>1050</v>
      </c>
      <c r="C22" s="822" t="n">
        <v>2404</v>
      </c>
      <c r="D22" s="823" t="s">
        <v>1051</v>
      </c>
      <c r="E22" s="824" t="n">
        <v>30.33</v>
      </c>
      <c r="F22" s="824"/>
      <c r="G22" s="824" t="n">
        <v>0.61</v>
      </c>
      <c r="H22" s="825" t="n">
        <f aca="false">G22/E22*100</f>
        <v>2.01121002307946</v>
      </c>
      <c r="I22" s="822" t="s">
        <v>1052</v>
      </c>
    </row>
    <row r="23" customFormat="false" ht="15" hidden="false" customHeight="true" outlineLevel="0" collapsed="false">
      <c r="A23" s="820" t="s">
        <v>1053</v>
      </c>
      <c r="B23" s="826" t="s">
        <v>1054</v>
      </c>
      <c r="C23" s="822" t="n">
        <v>2404</v>
      </c>
      <c r="D23" s="823" t="s">
        <v>1051</v>
      </c>
      <c r="E23" s="824" t="n">
        <v>10.45</v>
      </c>
      <c r="F23" s="824"/>
      <c r="G23" s="824" t="n">
        <v>-1.4</v>
      </c>
      <c r="H23" s="825" t="n">
        <f aca="false">G23/E23*100</f>
        <v>-13.3971291866029</v>
      </c>
      <c r="I23" s="822" t="s">
        <v>1052</v>
      </c>
    </row>
    <row r="24" customFormat="false" ht="15" hidden="false" customHeight="true" outlineLevel="0" collapsed="false">
      <c r="A24" s="820" t="s">
        <v>1055</v>
      </c>
      <c r="B24" s="826" t="s">
        <v>1056</v>
      </c>
      <c r="C24" s="822" t="n">
        <v>2404</v>
      </c>
      <c r="D24" s="823" t="s">
        <v>1051</v>
      </c>
      <c r="E24" s="824" t="n">
        <v>5.16</v>
      </c>
      <c r="F24" s="824"/>
      <c r="G24" s="824" t="n">
        <v>-2.75</v>
      </c>
      <c r="H24" s="825" t="n">
        <f aca="false">G24/E24*100</f>
        <v>-53.2945736434109</v>
      </c>
      <c r="I24" s="822" t="s">
        <v>1052</v>
      </c>
    </row>
    <row r="25" customFormat="false" ht="15" hidden="false" customHeight="true" outlineLevel="0" collapsed="false">
      <c r="A25" s="820" t="s">
        <v>1057</v>
      </c>
      <c r="B25" s="826" t="s">
        <v>1058</v>
      </c>
      <c r="C25" s="822" t="n">
        <v>2404</v>
      </c>
      <c r="D25" s="823" t="s">
        <v>1051</v>
      </c>
      <c r="E25" s="824" t="n">
        <v>15.57</v>
      </c>
      <c r="F25" s="824"/>
      <c r="G25" s="824" t="n">
        <v>-6.05</v>
      </c>
      <c r="H25" s="825" t="n">
        <f aca="false">G25/E25*100</f>
        <v>-38.8567758509955</v>
      </c>
      <c r="I25" s="822" t="s">
        <v>1052</v>
      </c>
    </row>
    <row r="26" customFormat="false" ht="15" hidden="false" customHeight="true" outlineLevel="0" collapsed="false">
      <c r="A26" s="820" t="s">
        <v>1059</v>
      </c>
      <c r="B26" s="826" t="s">
        <v>1060</v>
      </c>
      <c r="C26" s="822" t="n">
        <v>2404</v>
      </c>
      <c r="D26" s="823" t="s">
        <v>1051</v>
      </c>
      <c r="E26" s="824" t="n">
        <v>-3.33</v>
      </c>
      <c r="F26" s="824" t="s">
        <v>64</v>
      </c>
      <c r="G26" s="824" t="n">
        <v>4.14</v>
      </c>
      <c r="H26" s="825" t="n">
        <f aca="false">G26/E26*100</f>
        <v>-124.324324324324</v>
      </c>
      <c r="I26" s="822" t="s">
        <v>1052</v>
      </c>
    </row>
    <row r="27" customFormat="false" ht="16.5" hidden="false" customHeight="true" outlineLevel="0" collapsed="false">
      <c r="A27" s="820" t="s">
        <v>1061</v>
      </c>
      <c r="B27" s="821" t="s">
        <v>1062</v>
      </c>
      <c r="C27" s="822" t="n">
        <v>2404</v>
      </c>
      <c r="D27" s="823" t="s">
        <v>1052</v>
      </c>
      <c r="E27" s="824" t="n">
        <v>1.32</v>
      </c>
      <c r="F27" s="824"/>
      <c r="G27" s="824" t="n">
        <v>-1.02</v>
      </c>
      <c r="H27" s="825" t="n">
        <f aca="false">G27/E27*100</f>
        <v>-77.2727272727273</v>
      </c>
      <c r="I27" s="822" t="s">
        <v>1038</v>
      </c>
    </row>
    <row r="28" customFormat="false" ht="15" hidden="false" customHeight="true" outlineLevel="0" collapsed="false">
      <c r="A28" s="820" t="s">
        <v>1063</v>
      </c>
      <c r="B28" s="826" t="s">
        <v>1064</v>
      </c>
      <c r="C28" s="822" t="n">
        <v>2404</v>
      </c>
      <c r="D28" s="823" t="s">
        <v>1038</v>
      </c>
      <c r="E28" s="824" t="n">
        <v>16.25</v>
      </c>
      <c r="F28" s="824"/>
      <c r="G28" s="824" t="n">
        <v>-10.7</v>
      </c>
      <c r="H28" s="825" t="n">
        <f aca="false">G28/E28*100</f>
        <v>-65.8461538461538</v>
      </c>
      <c r="I28" s="822" t="s">
        <v>1039</v>
      </c>
    </row>
    <row r="29" customFormat="false" ht="15" hidden="false" customHeight="true" outlineLevel="0" collapsed="false">
      <c r="A29" s="820" t="s">
        <v>1065</v>
      </c>
      <c r="B29" s="821" t="s">
        <v>1066</v>
      </c>
      <c r="C29" s="822" t="n">
        <v>2404</v>
      </c>
      <c r="D29" s="823" t="s">
        <v>1052</v>
      </c>
      <c r="E29" s="824" t="n">
        <v>0.61</v>
      </c>
      <c r="F29" s="824"/>
      <c r="G29" s="824" t="n">
        <v>-0.31</v>
      </c>
      <c r="H29" s="825" t="n">
        <f aca="false">G29/E29*100</f>
        <v>-50.8196721311475</v>
      </c>
      <c r="I29" s="822" t="s">
        <v>1038</v>
      </c>
    </row>
    <row r="30" customFormat="false" ht="29.25" hidden="false" customHeight="true" outlineLevel="0" collapsed="false">
      <c r="A30" s="820" t="s">
        <v>1067</v>
      </c>
      <c r="B30" s="821" t="s">
        <v>1068</v>
      </c>
      <c r="C30" s="822" t="n">
        <v>2404</v>
      </c>
      <c r="D30" s="823" t="s">
        <v>1052</v>
      </c>
      <c r="E30" s="824" t="n">
        <v>0.21</v>
      </c>
      <c r="F30" s="824"/>
      <c r="G30" s="824" t="n">
        <v>-0.14</v>
      </c>
      <c r="H30" s="825" t="n">
        <f aca="false">G30/E30*100</f>
        <v>-66.6666666666667</v>
      </c>
      <c r="I30" s="822" t="s">
        <v>1038</v>
      </c>
    </row>
    <row r="31" customFormat="false" ht="15" hidden="false" customHeight="true" outlineLevel="0" collapsed="false">
      <c r="A31" s="820" t="s">
        <v>1069</v>
      </c>
      <c r="B31" s="821" t="s">
        <v>1070</v>
      </c>
      <c r="C31" s="822" t="n">
        <v>2404</v>
      </c>
      <c r="D31" s="823" t="s">
        <v>1038</v>
      </c>
      <c r="E31" s="824" t="n">
        <v>2.69</v>
      </c>
      <c r="F31" s="824"/>
      <c r="G31" s="824" t="n">
        <v>-1.72</v>
      </c>
      <c r="H31" s="825" t="n">
        <f aca="false">G31/E31*100</f>
        <v>-63.9405204460967</v>
      </c>
      <c r="I31" s="822" t="s">
        <v>1039</v>
      </c>
    </row>
    <row r="32" customFormat="false" ht="15" hidden="false" customHeight="true" outlineLevel="0" collapsed="false">
      <c r="A32" s="820" t="s">
        <v>1071</v>
      </c>
      <c r="B32" s="821" t="s">
        <v>1072</v>
      </c>
      <c r="C32" s="822" t="n">
        <v>2404</v>
      </c>
      <c r="D32" s="823" t="s">
        <v>1052</v>
      </c>
      <c r="E32" s="824" t="n">
        <v>1.45</v>
      </c>
      <c r="F32" s="824"/>
      <c r="G32" s="824" t="n">
        <v>-0.46</v>
      </c>
      <c r="H32" s="825" t="n">
        <f aca="false">G32/E32*100</f>
        <v>-31.7241379310345</v>
      </c>
      <c r="I32" s="822" t="s">
        <v>1038</v>
      </c>
    </row>
    <row r="33" customFormat="false" ht="15" hidden="false" customHeight="true" outlineLevel="0" collapsed="false">
      <c r="A33" s="820" t="s">
        <v>1073</v>
      </c>
      <c r="B33" s="821" t="s">
        <v>1074</v>
      </c>
      <c r="C33" s="822" t="n">
        <v>2404</v>
      </c>
      <c r="D33" s="823" t="s">
        <v>1038</v>
      </c>
      <c r="E33" s="824" t="n">
        <v>2.64</v>
      </c>
      <c r="F33" s="824"/>
      <c r="G33" s="824" t="n">
        <v>-1.79</v>
      </c>
      <c r="H33" s="825" t="n">
        <f aca="false">G33/E33*100</f>
        <v>-67.8030303030303</v>
      </c>
      <c r="I33" s="822" t="s">
        <v>1039</v>
      </c>
    </row>
    <row r="34" customFormat="false" ht="15" hidden="false" customHeight="true" outlineLevel="0" collapsed="false">
      <c r="A34" s="820" t="s">
        <v>1075</v>
      </c>
      <c r="B34" s="821" t="s">
        <v>1076</v>
      </c>
      <c r="C34" s="822" t="n">
        <v>2404</v>
      </c>
      <c r="D34" s="823" t="s">
        <v>1052</v>
      </c>
      <c r="E34" s="824" t="n">
        <v>7.22</v>
      </c>
      <c r="F34" s="824"/>
      <c r="G34" s="824" t="n">
        <v>-2.2</v>
      </c>
      <c r="H34" s="825" t="n">
        <f aca="false">G34/E34*100</f>
        <v>-30.4709141274238</v>
      </c>
      <c r="I34" s="822" t="s">
        <v>1038</v>
      </c>
    </row>
    <row r="35" customFormat="false" ht="15" hidden="false" customHeight="true" outlineLevel="0" collapsed="false">
      <c r="A35" s="820" t="s">
        <v>1077</v>
      </c>
      <c r="B35" s="821" t="s">
        <v>1078</v>
      </c>
      <c r="C35" s="822" t="n">
        <v>2404</v>
      </c>
      <c r="D35" s="823" t="s">
        <v>1038</v>
      </c>
      <c r="E35" s="824" t="n">
        <v>2.24</v>
      </c>
      <c r="F35" s="824"/>
      <c r="G35" s="824" t="n">
        <v>-0.95</v>
      </c>
      <c r="H35" s="825" t="n">
        <f aca="false">G35/E35*100</f>
        <v>-42.4107142857143</v>
      </c>
      <c r="I35" s="822" t="s">
        <v>1039</v>
      </c>
    </row>
    <row r="36" customFormat="false" ht="15.75" hidden="false" customHeight="true" outlineLevel="0" collapsed="false">
      <c r="A36" s="827" t="s">
        <v>1079</v>
      </c>
      <c r="B36" s="828" t="s">
        <v>1080</v>
      </c>
      <c r="C36" s="829" t="n">
        <v>2404</v>
      </c>
      <c r="D36" s="830" t="s">
        <v>1081</v>
      </c>
      <c r="E36" s="831" t="n">
        <v>-28.09</v>
      </c>
      <c r="F36" s="831" t="s">
        <v>64</v>
      </c>
      <c r="G36" s="831" t="n">
        <v>-4.82</v>
      </c>
      <c r="H36" s="832" t="n">
        <f aca="false">G36/E36*100</f>
        <v>17.1591313634745</v>
      </c>
      <c r="I36" s="829" t="s">
        <v>1082</v>
      </c>
    </row>
    <row r="37" customFormat="false" ht="10.5" hidden="true" customHeight="true" outlineLevel="0" collapsed="false"/>
    <row r="38" customFormat="false" ht="12.75" hidden="true" customHeight="true" outlineLevel="0" collapsed="false"/>
    <row r="39" customFormat="false" ht="7.5" hidden="true" customHeight="true" outlineLevel="0" collapsed="false"/>
    <row r="40" customFormat="false" ht="8.25" hidden="true" customHeight="true" outlineLevel="0" collapsed="false"/>
    <row r="41" customFormat="false" ht="13.5" hidden="true" customHeight="true" outlineLevel="0" collapsed="false"/>
    <row r="42" customFormat="false" ht="9.75" hidden="true" customHeight="true" outlineLevel="0" collapsed="false"/>
    <row r="43" customFormat="false" ht="9.75" hidden="true" customHeight="true" outlineLevel="0" collapsed="false">
      <c r="A43" s="833"/>
      <c r="B43" s="834"/>
      <c r="C43" s="835"/>
      <c r="D43" s="836"/>
      <c r="E43" s="835"/>
      <c r="F43" s="835"/>
      <c r="G43" s="837"/>
      <c r="H43" s="718"/>
      <c r="I43" s="835"/>
      <c r="J43" s="835"/>
      <c r="K43" s="835"/>
      <c r="L43" s="835"/>
      <c r="M43" s="835"/>
      <c r="N43" s="835"/>
      <c r="O43" s="835"/>
      <c r="P43" s="835"/>
      <c r="Q43" s="835"/>
    </row>
    <row r="44" customFormat="false" ht="13.5" hidden="false" customHeight="true" outlineLevel="0" collapsed="false">
      <c r="A44" s="820" t="s">
        <v>64</v>
      </c>
      <c r="B44" s="821" t="s">
        <v>1083</v>
      </c>
      <c r="C44" s="822"/>
      <c r="D44" s="823"/>
      <c r="E44" s="838"/>
      <c r="F44" s="838"/>
      <c r="G44" s="838"/>
      <c r="H44" s="823"/>
      <c r="I44" s="822"/>
      <c r="J44" s="835"/>
      <c r="K44" s="835"/>
      <c r="L44" s="835"/>
      <c r="M44" s="835"/>
      <c r="N44" s="835"/>
      <c r="O44" s="835"/>
      <c r="P44" s="835"/>
      <c r="Q44" s="835"/>
    </row>
    <row r="45" s="840" customFormat="true" ht="5.25" hidden="false" customHeight="true" outlineLevel="0" collapsed="false">
      <c r="A45" s="820"/>
      <c r="B45" s="826"/>
      <c r="C45" s="822"/>
      <c r="D45" s="823"/>
      <c r="E45" s="838"/>
      <c r="F45" s="838"/>
      <c r="G45" s="838"/>
      <c r="H45" s="838"/>
      <c r="I45" s="822"/>
      <c r="J45" s="839"/>
      <c r="K45" s="839"/>
      <c r="L45" s="839"/>
      <c r="M45" s="839"/>
      <c r="N45" s="839"/>
      <c r="O45" s="839"/>
      <c r="P45" s="839"/>
      <c r="Q45" s="839"/>
      <c r="S45" s="631"/>
      <c r="T45" s="631"/>
    </row>
    <row r="46" customFormat="false" ht="4.5" hidden="false" customHeight="true" outlineLevel="0" collapsed="false">
      <c r="A46" s="833"/>
      <c r="B46" s="834"/>
      <c r="C46" s="834"/>
      <c r="D46" s="836"/>
      <c r="E46" s="835"/>
      <c r="F46" s="835"/>
      <c r="G46" s="837"/>
      <c r="H46" s="718"/>
      <c r="I46" s="837"/>
      <c r="J46" s="835"/>
      <c r="K46" s="835"/>
      <c r="L46" s="835"/>
      <c r="M46" s="835"/>
      <c r="N46" s="835"/>
      <c r="O46" s="835"/>
    </row>
    <row r="47" customFormat="false" ht="15" hidden="true" customHeight="false" outlineLevel="0" collapsed="false">
      <c r="B47" s="799"/>
      <c r="H47" s="799"/>
    </row>
    <row r="48" customFormat="false" ht="12.75" hidden="false" customHeight="true" outlineLevel="0" collapsed="false">
      <c r="A48" s="801" t="s">
        <v>1084</v>
      </c>
      <c r="B48" s="801"/>
      <c r="C48" s="801"/>
      <c r="D48" s="801"/>
      <c r="E48" s="801"/>
      <c r="F48" s="801"/>
      <c r="G48" s="801"/>
      <c r="H48" s="801"/>
      <c r="I48" s="801"/>
    </row>
    <row r="49" customFormat="false" ht="13.5" hidden="false" customHeight="true" outlineLevel="0" collapsed="false">
      <c r="A49" s="654"/>
      <c r="B49" s="632" t="s">
        <v>1085</v>
      </c>
      <c r="C49" s="632"/>
      <c r="D49" s="632"/>
      <c r="E49" s="632"/>
      <c r="F49" s="632"/>
      <c r="G49" s="632"/>
      <c r="H49" s="632"/>
      <c r="I49" s="632"/>
    </row>
    <row r="50" customFormat="false" ht="12.75" hidden="false" customHeight="true" outlineLevel="0" collapsed="false">
      <c r="A50" s="841" t="s">
        <v>1027</v>
      </c>
      <c r="B50" s="841"/>
      <c r="C50" s="841"/>
      <c r="D50" s="841"/>
      <c r="E50" s="841"/>
      <c r="F50" s="841"/>
      <c r="G50" s="841"/>
      <c r="H50" s="841"/>
      <c r="I50" s="841"/>
    </row>
    <row r="51" customFormat="false" ht="60" hidden="false" customHeight="true" outlineLevel="0" collapsed="false">
      <c r="A51" s="814" t="s">
        <v>1028</v>
      </c>
      <c r="B51" s="815" t="s">
        <v>1029</v>
      </c>
      <c r="C51" s="814" t="s">
        <v>1030</v>
      </c>
      <c r="D51" s="814" t="s">
        <v>1086</v>
      </c>
      <c r="E51" s="818" t="s">
        <v>1087</v>
      </c>
      <c r="F51" s="818"/>
      <c r="G51" s="842" t="s">
        <v>1033</v>
      </c>
      <c r="H51" s="843" t="s">
        <v>1034</v>
      </c>
      <c r="I51" s="814" t="s">
        <v>1035</v>
      </c>
    </row>
    <row r="52" customFormat="false" ht="3" hidden="false" customHeight="true" outlineLevel="0" collapsed="false">
      <c r="A52" s="816"/>
      <c r="B52" s="815"/>
      <c r="C52" s="814"/>
      <c r="D52" s="844"/>
      <c r="E52" s="845"/>
      <c r="F52" s="845"/>
      <c r="G52" s="845"/>
      <c r="H52" s="845"/>
      <c r="I52" s="814"/>
    </row>
    <row r="53" customFormat="false" ht="15.75" hidden="false" customHeight="true" outlineLevel="0" collapsed="false">
      <c r="A53" s="820" t="s">
        <v>1088</v>
      </c>
      <c r="B53" s="821" t="s">
        <v>1089</v>
      </c>
      <c r="C53" s="822" t="n">
        <v>2404</v>
      </c>
      <c r="D53" s="823" t="s">
        <v>1082</v>
      </c>
      <c r="E53" s="824" t="n">
        <v>2.47</v>
      </c>
      <c r="F53" s="824"/>
      <c r="G53" s="824" t="n">
        <v>-1.36</v>
      </c>
      <c r="H53" s="825" t="n">
        <f aca="false">G53/E53*100</f>
        <v>-55.0607287449393</v>
      </c>
      <c r="I53" s="822" t="s">
        <v>705</v>
      </c>
    </row>
    <row r="54" s="840" customFormat="true" ht="15" hidden="false" customHeight="true" outlineLevel="0" collapsed="false">
      <c r="A54" s="820" t="s">
        <v>1090</v>
      </c>
      <c r="B54" s="821" t="s">
        <v>1091</v>
      </c>
      <c r="C54" s="822" t="n">
        <v>2404</v>
      </c>
      <c r="D54" s="823" t="s">
        <v>1082</v>
      </c>
      <c r="E54" s="824" t="n">
        <v>21.98</v>
      </c>
      <c r="F54" s="824"/>
      <c r="G54" s="824" t="n">
        <v>-3.43</v>
      </c>
      <c r="H54" s="825" t="n">
        <f aca="false">G54/E54*100</f>
        <v>-15.6050955414013</v>
      </c>
      <c r="I54" s="822" t="s">
        <v>705</v>
      </c>
      <c r="S54" s="631"/>
      <c r="T54" s="631"/>
    </row>
    <row r="55" s="840" customFormat="true" ht="15" hidden="false" customHeight="true" outlineLevel="0" collapsed="false">
      <c r="A55" s="820" t="s">
        <v>1092</v>
      </c>
      <c r="B55" s="821" t="s">
        <v>1093</v>
      </c>
      <c r="C55" s="822" t="n">
        <v>2404</v>
      </c>
      <c r="D55" s="823" t="s">
        <v>1094</v>
      </c>
      <c r="E55" s="824" t="n">
        <v>20.42</v>
      </c>
      <c r="F55" s="824"/>
      <c r="G55" s="824" t="n">
        <v>-71.04</v>
      </c>
      <c r="H55" s="825" t="n">
        <f aca="false">G55/E55*100</f>
        <v>-347.894221351616</v>
      </c>
      <c r="I55" s="822" t="s">
        <v>1081</v>
      </c>
      <c r="S55" s="631"/>
      <c r="T55" s="631"/>
    </row>
    <row r="56" customFormat="false" ht="15" hidden="false" customHeight="true" outlineLevel="0" collapsed="false">
      <c r="A56" s="820" t="s">
        <v>1095</v>
      </c>
      <c r="B56" s="821" t="s">
        <v>1096</v>
      </c>
      <c r="C56" s="822" t="n">
        <v>2404</v>
      </c>
      <c r="D56" s="823" t="s">
        <v>1081</v>
      </c>
      <c r="E56" s="824" t="n">
        <v>1.73</v>
      </c>
      <c r="F56" s="824"/>
      <c r="G56" s="824" t="n">
        <v>-1.6</v>
      </c>
      <c r="H56" s="825" t="n">
        <f aca="false">G56/E56*100</f>
        <v>-92.485549132948</v>
      </c>
      <c r="I56" s="822" t="s">
        <v>1082</v>
      </c>
    </row>
    <row r="57" s="840" customFormat="true" ht="15" hidden="false" customHeight="true" outlineLevel="0" collapsed="false">
      <c r="A57" s="820" t="s">
        <v>1097</v>
      </c>
      <c r="B57" s="821" t="s">
        <v>1098</v>
      </c>
      <c r="C57" s="822" t="n">
        <v>2404</v>
      </c>
      <c r="D57" s="823" t="s">
        <v>1081</v>
      </c>
      <c r="E57" s="824" t="n">
        <v>3.52</v>
      </c>
      <c r="F57" s="824"/>
      <c r="G57" s="824" t="n">
        <v>-2.36</v>
      </c>
      <c r="H57" s="825" t="n">
        <f aca="false">G57/E57*100</f>
        <v>-67.0454545454546</v>
      </c>
      <c r="I57" s="822" t="s">
        <v>1082</v>
      </c>
      <c r="S57" s="631"/>
      <c r="T57" s="631"/>
    </row>
    <row r="58" customFormat="false" ht="17.25" hidden="false" customHeight="true" outlineLevel="0" collapsed="false">
      <c r="A58" s="820" t="s">
        <v>1099</v>
      </c>
      <c r="B58" s="821" t="s">
        <v>1100</v>
      </c>
      <c r="C58" s="822" t="n">
        <v>2404</v>
      </c>
      <c r="D58" s="823" t="s">
        <v>1082</v>
      </c>
      <c r="E58" s="824" t="n">
        <v>0.2</v>
      </c>
      <c r="F58" s="824"/>
      <c r="G58" s="824" t="n">
        <v>-0.08</v>
      </c>
      <c r="H58" s="825" t="n">
        <f aca="false">G58/E58*100</f>
        <v>-40</v>
      </c>
      <c r="I58" s="822" t="s">
        <v>705</v>
      </c>
    </row>
    <row r="59" customFormat="false" ht="15" hidden="false" customHeight="true" outlineLevel="0" collapsed="false">
      <c r="A59" s="820" t="s">
        <v>1101</v>
      </c>
      <c r="B59" s="821" t="s">
        <v>1102</v>
      </c>
      <c r="C59" s="822" t="n">
        <v>2404</v>
      </c>
      <c r="D59" s="823" t="s">
        <v>1082</v>
      </c>
      <c r="E59" s="824" t="n">
        <v>1.84</v>
      </c>
      <c r="F59" s="824"/>
      <c r="G59" s="824" t="n">
        <v>-1.35</v>
      </c>
      <c r="H59" s="825" t="n">
        <f aca="false">G59/E59*100</f>
        <v>-73.3695652173913</v>
      </c>
      <c r="I59" s="822" t="s">
        <v>705</v>
      </c>
    </row>
    <row r="60" customFormat="false" ht="15" hidden="false" customHeight="true" outlineLevel="0" collapsed="false">
      <c r="A60" s="820" t="s">
        <v>1103</v>
      </c>
      <c r="B60" s="821" t="s">
        <v>1104</v>
      </c>
      <c r="C60" s="822" t="n">
        <v>2404</v>
      </c>
      <c r="D60" s="823" t="s">
        <v>1039</v>
      </c>
      <c r="E60" s="824" t="n">
        <v>1.82</v>
      </c>
      <c r="F60" s="824"/>
      <c r="G60" s="824" t="n">
        <v>-0.75</v>
      </c>
      <c r="H60" s="825" t="n">
        <f aca="false">G60/E60*100</f>
        <v>-41.2087912087912</v>
      </c>
      <c r="I60" s="822" t="s">
        <v>1094</v>
      </c>
    </row>
    <row r="61" s="840" customFormat="true" ht="15" hidden="false" customHeight="true" outlineLevel="0" collapsed="false">
      <c r="A61" s="820" t="s">
        <v>1105</v>
      </c>
      <c r="B61" s="826" t="s">
        <v>1106</v>
      </c>
      <c r="C61" s="822" t="n">
        <v>2404</v>
      </c>
      <c r="D61" s="823" t="s">
        <v>1082</v>
      </c>
      <c r="E61" s="824" t="n">
        <v>6.16</v>
      </c>
      <c r="F61" s="824"/>
      <c r="G61" s="824" t="n">
        <v>-1.81</v>
      </c>
      <c r="H61" s="825" t="n">
        <f aca="false">G61/E61*100</f>
        <v>-29.3831168831169</v>
      </c>
      <c r="I61" s="822" t="s">
        <v>705</v>
      </c>
      <c r="S61" s="631"/>
      <c r="T61" s="631"/>
    </row>
    <row r="62" customFormat="false" ht="15" hidden="false" customHeight="true" outlineLevel="0" collapsed="false">
      <c r="A62" s="820" t="s">
        <v>1107</v>
      </c>
      <c r="B62" s="846" t="s">
        <v>1108</v>
      </c>
      <c r="C62" s="822" t="n">
        <v>2404</v>
      </c>
      <c r="D62" s="823" t="s">
        <v>1094</v>
      </c>
      <c r="E62" s="824" t="n">
        <v>72.33</v>
      </c>
      <c r="F62" s="824"/>
      <c r="G62" s="824" t="n">
        <v>-9.48</v>
      </c>
      <c r="H62" s="825" t="n">
        <f aca="false">G62/E62*100</f>
        <v>-13.1065947739527</v>
      </c>
      <c r="I62" s="822" t="s">
        <v>1081</v>
      </c>
    </row>
    <row r="63" s="840" customFormat="true" ht="15" hidden="false" customHeight="true" outlineLevel="0" collapsed="false">
      <c r="A63" s="820" t="s">
        <v>1109</v>
      </c>
      <c r="B63" s="846" t="s">
        <v>1110</v>
      </c>
      <c r="C63" s="822" t="n">
        <v>2404</v>
      </c>
      <c r="D63" s="823" t="s">
        <v>1039</v>
      </c>
      <c r="E63" s="824" t="n">
        <v>39.48</v>
      </c>
      <c r="F63" s="824"/>
      <c r="G63" s="824" t="n">
        <v>-10.31</v>
      </c>
      <c r="H63" s="825" t="n">
        <f aca="false">G63/E63*100</f>
        <v>-26.1144883485309</v>
      </c>
      <c r="I63" s="822" t="s">
        <v>1094</v>
      </c>
      <c r="S63" s="631"/>
      <c r="T63" s="631"/>
    </row>
    <row r="64" s="840" customFormat="true" ht="15" hidden="false" customHeight="true" outlineLevel="0" collapsed="false">
      <c r="A64" s="820" t="s">
        <v>1111</v>
      </c>
      <c r="B64" s="846" t="s">
        <v>1112</v>
      </c>
      <c r="C64" s="822" t="n">
        <v>2404</v>
      </c>
      <c r="D64" s="823" t="s">
        <v>1082</v>
      </c>
      <c r="E64" s="824" t="n">
        <v>82.54</v>
      </c>
      <c r="F64" s="824"/>
      <c r="G64" s="824" t="n">
        <v>-11.5</v>
      </c>
      <c r="H64" s="825" t="n">
        <f aca="false">G64/E64*100</f>
        <v>-13.9326387206203</v>
      </c>
      <c r="I64" s="822" t="s">
        <v>705</v>
      </c>
      <c r="S64" s="631"/>
      <c r="T64" s="631"/>
    </row>
    <row r="65" s="840" customFormat="true" ht="15" hidden="false" customHeight="true" outlineLevel="0" collapsed="false">
      <c r="A65" s="820" t="s">
        <v>1113</v>
      </c>
      <c r="B65" s="846" t="s">
        <v>1114</v>
      </c>
      <c r="C65" s="822" t="n">
        <v>2404</v>
      </c>
      <c r="D65" s="823" t="s">
        <v>1081</v>
      </c>
      <c r="E65" s="824" t="n">
        <v>11.03</v>
      </c>
      <c r="F65" s="824"/>
      <c r="G65" s="824" t="n">
        <v>-3.5</v>
      </c>
      <c r="H65" s="825" t="n">
        <f aca="false">G65/E65*100</f>
        <v>-31.7316409791478</v>
      </c>
      <c r="I65" s="822" t="s">
        <v>1082</v>
      </c>
      <c r="S65" s="631"/>
      <c r="T65" s="631"/>
    </row>
    <row r="66" s="840" customFormat="true" ht="15" hidden="false" customHeight="true" outlineLevel="0" collapsed="false">
      <c r="A66" s="820" t="s">
        <v>1115</v>
      </c>
      <c r="B66" s="846" t="s">
        <v>1116</v>
      </c>
      <c r="C66" s="822" t="n">
        <v>2404</v>
      </c>
      <c r="D66" s="823" t="s">
        <v>1081</v>
      </c>
      <c r="E66" s="824" t="n">
        <v>20.36</v>
      </c>
      <c r="F66" s="824"/>
      <c r="G66" s="824" t="n">
        <v>-4.12</v>
      </c>
      <c r="H66" s="825" t="n">
        <f aca="false">G66/E66*100</f>
        <v>-20.2357563850688</v>
      </c>
      <c r="I66" s="822" t="s">
        <v>1082</v>
      </c>
      <c r="S66" s="631"/>
      <c r="T66" s="631"/>
    </row>
    <row r="67" customFormat="false" ht="15" hidden="false" customHeight="true" outlineLevel="0" collapsed="false">
      <c r="A67" s="820" t="s">
        <v>1117</v>
      </c>
      <c r="B67" s="846" t="s">
        <v>1118</v>
      </c>
      <c r="C67" s="822" t="n">
        <v>2404</v>
      </c>
      <c r="D67" s="823" t="s">
        <v>705</v>
      </c>
      <c r="E67" s="824" t="n">
        <v>112.17</v>
      </c>
      <c r="F67" s="824"/>
      <c r="G67" s="824" t="n">
        <v>5.92</v>
      </c>
      <c r="H67" s="825" t="n">
        <f aca="false">G67/E67*100</f>
        <v>5.27770348578051</v>
      </c>
      <c r="I67" s="822" t="s">
        <v>108</v>
      </c>
    </row>
    <row r="68" customFormat="false" ht="15" hidden="false" customHeight="false" outlineLevel="0" collapsed="false">
      <c r="A68" s="820" t="s">
        <v>1119</v>
      </c>
      <c r="B68" s="846" t="s">
        <v>1120</v>
      </c>
      <c r="C68" s="822" t="n">
        <v>2404</v>
      </c>
      <c r="D68" s="823" t="s">
        <v>1038</v>
      </c>
      <c r="E68" s="824" t="n">
        <v>18.68</v>
      </c>
      <c r="F68" s="824"/>
      <c r="G68" s="824" t="n">
        <v>-4.03</v>
      </c>
      <c r="H68" s="825" t="n">
        <f aca="false">G68/E68*100</f>
        <v>-21.5738758029979</v>
      </c>
      <c r="I68" s="822" t="s">
        <v>1039</v>
      </c>
    </row>
    <row r="69" s="840" customFormat="true" ht="15" hidden="false" customHeight="true" outlineLevel="0" collapsed="false">
      <c r="A69" s="820" t="s">
        <v>1121</v>
      </c>
      <c r="B69" s="846" t="s">
        <v>1122</v>
      </c>
      <c r="C69" s="822" t="n">
        <v>2404</v>
      </c>
      <c r="D69" s="823" t="s">
        <v>1038</v>
      </c>
      <c r="E69" s="824" t="n">
        <v>21.69</v>
      </c>
      <c r="F69" s="824"/>
      <c r="G69" s="824" t="n">
        <v>-7.06</v>
      </c>
      <c r="H69" s="825" t="n">
        <f aca="false">G69/E69*100</f>
        <v>-32.5495620101429</v>
      </c>
      <c r="I69" s="822" t="s">
        <v>1039</v>
      </c>
      <c r="S69" s="631"/>
      <c r="T69" s="631"/>
    </row>
    <row r="70" customFormat="false" ht="15" hidden="false" customHeight="true" outlineLevel="0" collapsed="false">
      <c r="A70" s="820" t="s">
        <v>1123</v>
      </c>
      <c r="B70" s="846" t="s">
        <v>1124</v>
      </c>
      <c r="C70" s="822" t="n">
        <v>2404</v>
      </c>
      <c r="D70" s="823" t="s">
        <v>1039</v>
      </c>
      <c r="E70" s="824" t="n">
        <v>17.41</v>
      </c>
      <c r="F70" s="824"/>
      <c r="G70" s="824" t="n">
        <v>-2.7</v>
      </c>
      <c r="H70" s="825" t="n">
        <f aca="false">G70/E70*100</f>
        <v>-15.5083285468122</v>
      </c>
      <c r="I70" s="822" t="s">
        <v>1094</v>
      </c>
    </row>
    <row r="71" s="840" customFormat="true" ht="15" hidden="false" customHeight="true" outlineLevel="0" collapsed="false">
      <c r="A71" s="820" t="s">
        <v>1125</v>
      </c>
      <c r="B71" s="846" t="s">
        <v>1126</v>
      </c>
      <c r="C71" s="822" t="n">
        <v>2404</v>
      </c>
      <c r="D71" s="823" t="s">
        <v>1039</v>
      </c>
      <c r="E71" s="824" t="n">
        <v>5.95</v>
      </c>
      <c r="F71" s="824"/>
      <c r="G71" s="824" t="n">
        <v>-1.04</v>
      </c>
      <c r="H71" s="825" t="n">
        <f aca="false">G71/E71*100</f>
        <v>-17.4789915966387</v>
      </c>
      <c r="I71" s="822" t="s">
        <v>1094</v>
      </c>
      <c r="S71" s="631"/>
      <c r="T71" s="631"/>
    </row>
    <row r="72" s="840" customFormat="true" ht="15" hidden="false" customHeight="true" outlineLevel="0" collapsed="false">
      <c r="A72" s="820" t="s">
        <v>1127</v>
      </c>
      <c r="B72" s="846" t="s">
        <v>1128</v>
      </c>
      <c r="C72" s="822" t="n">
        <v>2404</v>
      </c>
      <c r="D72" s="823" t="s">
        <v>1051</v>
      </c>
      <c r="E72" s="824" t="n">
        <v>1.25</v>
      </c>
      <c r="F72" s="824"/>
      <c r="G72" s="824" t="n">
        <v>-6.32</v>
      </c>
      <c r="H72" s="825" t="n">
        <f aca="false">G72/E72*100</f>
        <v>-505.6</v>
      </c>
      <c r="I72" s="822" t="s">
        <v>1052</v>
      </c>
      <c r="S72" s="631"/>
      <c r="T72" s="631"/>
    </row>
    <row r="73" s="840" customFormat="true" ht="15" hidden="false" customHeight="true" outlineLevel="0" collapsed="false">
      <c r="A73" s="820" t="s">
        <v>1129</v>
      </c>
      <c r="B73" s="846" t="s">
        <v>1130</v>
      </c>
      <c r="C73" s="822" t="n">
        <v>2404</v>
      </c>
      <c r="D73" s="823" t="s">
        <v>1082</v>
      </c>
      <c r="E73" s="824" t="n">
        <v>61.78</v>
      </c>
      <c r="F73" s="824"/>
      <c r="G73" s="824" t="n">
        <v>-7.1</v>
      </c>
      <c r="H73" s="825" t="n">
        <f aca="false">G73/E73*100</f>
        <v>-11.4923923599871</v>
      </c>
      <c r="I73" s="822" t="s">
        <v>705</v>
      </c>
      <c r="S73" s="631"/>
      <c r="T73" s="631"/>
    </row>
    <row r="74" s="840" customFormat="true" ht="15" hidden="false" customHeight="true" outlineLevel="0" collapsed="false">
      <c r="A74" s="820" t="s">
        <v>1131</v>
      </c>
      <c r="B74" s="846" t="s">
        <v>1132</v>
      </c>
      <c r="C74" s="822" t="n">
        <v>2404</v>
      </c>
      <c r="D74" s="823" t="s">
        <v>1094</v>
      </c>
      <c r="E74" s="824" t="n">
        <v>-0.04</v>
      </c>
      <c r="F74" s="824"/>
      <c r="G74" s="824" t="n">
        <v>-4.45</v>
      </c>
      <c r="H74" s="825" t="n">
        <f aca="false">G74/E74*100</f>
        <v>11125</v>
      </c>
      <c r="I74" s="822" t="s">
        <v>1081</v>
      </c>
      <c r="S74" s="631"/>
      <c r="T74" s="631"/>
    </row>
    <row r="75" customFormat="false" ht="15" hidden="false" customHeight="true" outlineLevel="0" collapsed="false">
      <c r="A75" s="820" t="s">
        <v>1133</v>
      </c>
      <c r="B75" s="846" t="s">
        <v>1134</v>
      </c>
      <c r="C75" s="822" t="n">
        <v>2404</v>
      </c>
      <c r="D75" s="823" t="s">
        <v>1081</v>
      </c>
      <c r="E75" s="824" t="n">
        <v>42.87</v>
      </c>
      <c r="F75" s="824"/>
      <c r="G75" s="824" t="n">
        <v>-8.36</v>
      </c>
      <c r="H75" s="825" t="n">
        <f aca="false">G75/E75*100</f>
        <v>-19.5008164217401</v>
      </c>
      <c r="I75" s="822" t="s">
        <v>1082</v>
      </c>
    </row>
    <row r="76" customFormat="false" ht="28.5" hidden="false" customHeight="true" outlineLevel="0" collapsed="false">
      <c r="A76" s="820"/>
      <c r="B76" s="119" t="s">
        <v>1135</v>
      </c>
      <c r="C76" s="822"/>
      <c r="D76" s="823"/>
      <c r="E76" s="838"/>
      <c r="F76" s="838"/>
      <c r="G76" s="824"/>
      <c r="H76" s="825"/>
      <c r="I76" s="822"/>
    </row>
    <row r="77" customFormat="false" ht="32.25" hidden="false" customHeight="true" outlineLevel="0" collapsed="false">
      <c r="A77" s="820" t="s">
        <v>1136</v>
      </c>
      <c r="B77" s="846" t="s">
        <v>1137</v>
      </c>
      <c r="C77" s="822" t="s">
        <v>1138</v>
      </c>
      <c r="D77" s="823" t="s">
        <v>1094</v>
      </c>
      <c r="E77" s="824" t="n">
        <v>2885.96</v>
      </c>
      <c r="F77" s="824"/>
      <c r="G77" s="824" t="n">
        <v>-506.61</v>
      </c>
      <c r="H77" s="825" t="n">
        <f aca="false">G77/E77*100</f>
        <v>-17.5542973568587</v>
      </c>
      <c r="I77" s="822" t="s">
        <v>1081</v>
      </c>
    </row>
    <row r="78" customFormat="false" ht="27" hidden="false" customHeight="true" outlineLevel="0" collapsed="false">
      <c r="A78" s="820" t="s">
        <v>1139</v>
      </c>
      <c r="B78" s="846" t="s">
        <v>1140</v>
      </c>
      <c r="C78" s="822" t="s">
        <v>1138</v>
      </c>
      <c r="D78" s="823" t="s">
        <v>1094</v>
      </c>
      <c r="E78" s="824" t="n">
        <v>1363.09</v>
      </c>
      <c r="F78" s="824"/>
      <c r="G78" s="824" t="n">
        <v>-430.29</v>
      </c>
      <c r="H78" s="825" t="n">
        <f aca="false">G78/E78*100</f>
        <v>-31.5672479440096</v>
      </c>
      <c r="I78" s="822" t="s">
        <v>1081</v>
      </c>
    </row>
    <row r="79" s="840" customFormat="true" ht="3" hidden="false" customHeight="true" outlineLevel="0" collapsed="false">
      <c r="B79" s="846"/>
      <c r="C79" s="822"/>
      <c r="D79" s="823"/>
      <c r="E79" s="838"/>
      <c r="F79" s="838"/>
      <c r="G79" s="838"/>
      <c r="H79" s="823"/>
      <c r="I79" s="822"/>
      <c r="S79" s="631"/>
      <c r="T79" s="631"/>
    </row>
    <row r="80" customFormat="false" ht="2.25" hidden="false" customHeight="true" outlineLevel="0" collapsed="false">
      <c r="A80" s="827"/>
      <c r="B80" s="847"/>
      <c r="C80" s="848"/>
      <c r="D80" s="848"/>
      <c r="E80" s="849"/>
      <c r="F80" s="849"/>
      <c r="G80" s="850"/>
      <c r="H80" s="851"/>
      <c r="I80" s="848"/>
    </row>
    <row r="81" customFormat="false" ht="15" hidden="false" customHeight="true" outlineLevel="0" collapsed="false">
      <c r="A81" s="820" t="s">
        <v>64</v>
      </c>
      <c r="B81" s="852" t="s">
        <v>1083</v>
      </c>
      <c r="C81" s="852"/>
      <c r="D81" s="852"/>
      <c r="E81" s="852"/>
      <c r="F81" s="852"/>
      <c r="G81" s="852"/>
      <c r="H81" s="852"/>
      <c r="I81" s="852"/>
    </row>
    <row r="82" customFormat="false" ht="14.25" hidden="false" customHeight="true" outlineLevel="0" collapsed="false">
      <c r="A82" s="820"/>
      <c r="B82" s="846"/>
      <c r="C82" s="822"/>
      <c r="D82" s="822"/>
      <c r="E82" s="824"/>
      <c r="F82" s="824"/>
      <c r="G82" s="838"/>
      <c r="H82" s="823"/>
      <c r="I82" s="822"/>
    </row>
  </sheetData>
  <mergeCells count="11">
    <mergeCell ref="A1:P1"/>
    <mergeCell ref="A2:I2"/>
    <mergeCell ref="A4:P4"/>
    <mergeCell ref="A6:P6"/>
    <mergeCell ref="A8:P8"/>
    <mergeCell ref="A15:I15"/>
    <mergeCell ref="A16:I16"/>
    <mergeCell ref="A48:I48"/>
    <mergeCell ref="B49:I49"/>
    <mergeCell ref="A50:I50"/>
    <mergeCell ref="B81:I81"/>
  </mergeCells>
  <printOptions headings="false" gridLines="false" gridLinesSet="true" horizontalCentered="false" verticalCentered="false"/>
  <pageMargins left="0.827083333333333" right="1.02361111111111" top="0.669444444444445" bottom="0.315277777777778" header="0.511811023622047" footer="0.511811023622047"/>
  <pageSetup paperSize="9" scale="91" fitToWidth="1" fitToHeight="1" pageOrder="downThenOver" orientation="landscape" blackAndWhite="false" draft="false" cellComments="none" firstPageNumber="21" useFirstPageNumber="true" horizontalDpi="300" verticalDpi="300" copies="1"/>
  <headerFooter differentFirst="false" differentOddEven="false">
    <oddHeader/>
    <oddFooter/>
  </headerFooter>
  <rowBreaks count="1" manualBreakCount="1">
    <brk id="44"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10"/>
  <sheetViews>
    <sheetView showFormulas="false" showGridLines="true" showRowColHeaders="true" showZeros="false" rightToLeft="false" tabSelected="false" showOutlineSymbols="true" defaultGridColor="true" view="pageBreakPreview" topLeftCell="W23" colorId="64" zoomScale="100" zoomScaleNormal="75" zoomScalePageLayoutView="100" workbookViewId="0">
      <selection pane="topLeft" activeCell="AQ23" activeCellId="0" sqref="AQ1:BJ16384"/>
    </sheetView>
  </sheetViews>
  <sheetFormatPr defaultColWidth="9.13671875" defaultRowHeight="15" zeroHeight="false" outlineLevelRow="0" outlineLevelCol="0"/>
  <cols>
    <col collapsed="false" customWidth="true" hidden="true" outlineLevel="0" max="1" min="1" style="101" width="5.85"/>
    <col collapsed="false" customWidth="true" hidden="true" outlineLevel="0" max="2" min="2" style="101" width="5.99"/>
    <col collapsed="false" customWidth="true" hidden="true" outlineLevel="0" max="3" min="3" style="853" width="38.7"/>
    <col collapsed="false" customWidth="true" hidden="true" outlineLevel="0" max="4" min="4" style="101" width="0.41"/>
    <col collapsed="false" customWidth="true" hidden="true" outlineLevel="0" max="5" min="5" style="101" width="1.85"/>
    <col collapsed="false" customWidth="true" hidden="true" outlineLevel="0" max="6" min="6" style="101" width="0.85"/>
    <col collapsed="false" customWidth="true" hidden="true" outlineLevel="0" max="7" min="7" style="101" width="12.42"/>
    <col collapsed="false" customWidth="true" hidden="true" outlineLevel="0" max="8" min="8" style="101" width="1.85"/>
    <col collapsed="false" customWidth="true" hidden="true" outlineLevel="0" max="9" min="9" style="101" width="12.28"/>
    <col collapsed="false" customWidth="true" hidden="true" outlineLevel="0" max="10" min="10" style="101" width="1.85"/>
    <col collapsed="false" customWidth="true" hidden="true" outlineLevel="0" max="11" min="11" style="101" width="14.99"/>
    <col collapsed="false" customWidth="true" hidden="true" outlineLevel="0" max="12" min="12" style="101" width="2.84"/>
    <col collapsed="false" customWidth="true" hidden="true" outlineLevel="0" max="13" min="13" style="101" width="16.99"/>
    <col collapsed="false" customWidth="true" hidden="true" outlineLevel="0" max="14" min="14" style="101" width="1.28"/>
    <col collapsed="false" customWidth="true" hidden="true" outlineLevel="0" max="15" min="15" style="101" width="14.41"/>
    <col collapsed="false" customWidth="true" hidden="true" outlineLevel="0" max="16" min="16" style="101" width="1.56"/>
    <col collapsed="false" customWidth="true" hidden="true" outlineLevel="0" max="17" min="17" style="101" width="9.56"/>
    <col collapsed="false" customWidth="true" hidden="true" outlineLevel="0" max="18" min="18" style="101" width="1.41"/>
    <col collapsed="false" customWidth="true" hidden="true" outlineLevel="0" max="19" min="19" style="160" width="13.41"/>
    <col collapsed="false" customWidth="true" hidden="true" outlineLevel="0" max="20" min="20" style="101" width="1.85"/>
    <col collapsed="false" customWidth="true" hidden="true" outlineLevel="0" max="21" min="21" style="101" width="9.06"/>
    <col collapsed="false" customWidth="true" hidden="true" outlineLevel="0" max="22" min="22" style="101" width="3.42"/>
    <col collapsed="false" customWidth="true" hidden="false" outlineLevel="0" max="23" min="23" style="101" width="3.28"/>
    <col collapsed="false" customWidth="true" hidden="false" outlineLevel="0" max="24" min="24" style="101" width="5.56"/>
    <col collapsed="false" customWidth="true" hidden="false" outlineLevel="0" max="25" min="25" style="101" width="5.71"/>
    <col collapsed="false" customWidth="true" hidden="false" outlineLevel="0" max="26" min="26" style="853" width="40.56"/>
    <col collapsed="false" customWidth="true" hidden="false" outlineLevel="0" max="27" min="27" style="101" width="0.56"/>
    <col collapsed="false" customWidth="true" hidden="false" outlineLevel="0" max="29" min="28" style="101" width="1.28"/>
    <col collapsed="false" customWidth="true" hidden="false" outlineLevel="0" max="30" min="30" style="101" width="13.28"/>
    <col collapsed="false" customWidth="true" hidden="false" outlineLevel="0" max="31" min="31" style="101" width="2.56"/>
    <col collapsed="false" customWidth="true" hidden="false" outlineLevel="0" max="32" min="32" style="101" width="13.99"/>
    <col collapsed="false" customWidth="true" hidden="false" outlineLevel="0" max="33" min="33" style="586" width="0.41"/>
    <col collapsed="false" customWidth="true" hidden="false" outlineLevel="0" max="34" min="34" style="101" width="13.28"/>
    <col collapsed="false" customWidth="true" hidden="false" outlineLevel="0" max="35" min="35" style="101" width="0.99"/>
    <col collapsed="false" customWidth="true" hidden="false" outlineLevel="0" max="36" min="36" style="101" width="11.56"/>
    <col collapsed="false" customWidth="true" hidden="false" outlineLevel="0" max="37" min="37" style="101" width="2.7"/>
    <col collapsed="false" customWidth="true" hidden="false" outlineLevel="0" max="38" min="38" style="101" width="15.99"/>
    <col collapsed="false" customWidth="true" hidden="false" outlineLevel="0" max="39" min="39" style="101" width="2.28"/>
    <col collapsed="false" customWidth="true" hidden="false" outlineLevel="0" max="40" min="40" style="101" width="8.99"/>
    <col collapsed="false" customWidth="true" hidden="false" outlineLevel="0" max="41" min="41" style="101" width="1.41"/>
    <col collapsed="false" customWidth="true" hidden="false" outlineLevel="0" max="42" min="42" style="101" width="11.99"/>
    <col collapsed="false" customWidth="false" hidden="false" outlineLevel="0" max="44" min="43" style="101" width="9.14"/>
    <col collapsed="false" customWidth="true" hidden="false" outlineLevel="0" max="45" min="45" style="101" width="17.28"/>
    <col collapsed="false" customWidth="false" hidden="false" outlineLevel="0" max="257" min="46" style="101" width="9.14"/>
  </cols>
  <sheetData>
    <row r="1" customFormat="false" ht="15.75" hidden="false" customHeight="true" outlineLevel="0" collapsed="false">
      <c r="A1" s="854" t="s">
        <v>1141</v>
      </c>
      <c r="B1" s="854"/>
      <c r="C1" s="854"/>
      <c r="D1" s="854"/>
      <c r="E1" s="854"/>
      <c r="F1" s="854"/>
      <c r="G1" s="854"/>
      <c r="H1" s="854"/>
      <c r="I1" s="854"/>
      <c r="J1" s="854"/>
      <c r="K1" s="854"/>
      <c r="L1" s="854"/>
      <c r="M1" s="854"/>
      <c r="N1" s="854"/>
      <c r="O1" s="854"/>
      <c r="P1" s="854"/>
      <c r="Q1" s="854"/>
      <c r="R1" s="854"/>
      <c r="S1" s="854"/>
      <c r="X1" s="854" t="s">
        <v>1142</v>
      </c>
      <c r="Y1" s="854"/>
      <c r="Z1" s="854"/>
      <c r="AA1" s="854"/>
      <c r="AB1" s="854"/>
      <c r="AC1" s="854"/>
      <c r="AD1" s="854"/>
      <c r="AE1" s="854"/>
      <c r="AF1" s="854"/>
      <c r="AG1" s="854"/>
      <c r="AH1" s="854"/>
      <c r="AI1" s="854"/>
      <c r="AJ1" s="854"/>
      <c r="AK1" s="854"/>
      <c r="AL1" s="854"/>
      <c r="AM1" s="854"/>
      <c r="AN1" s="854"/>
      <c r="AO1" s="854"/>
      <c r="AP1" s="854"/>
    </row>
    <row r="2" customFormat="false" ht="2.25" hidden="false" customHeight="true" outlineLevel="0" collapsed="false">
      <c r="A2" s="855"/>
      <c r="B2" s="855"/>
      <c r="C2" s="855"/>
      <c r="D2" s="855"/>
      <c r="E2" s="855"/>
      <c r="F2" s="855"/>
      <c r="G2" s="855"/>
      <c r="H2" s="855"/>
      <c r="I2" s="855"/>
      <c r="J2" s="855"/>
      <c r="K2" s="855"/>
      <c r="L2" s="855"/>
      <c r="M2" s="855"/>
      <c r="N2" s="855"/>
      <c r="O2" s="855"/>
      <c r="P2" s="855"/>
      <c r="Q2" s="855"/>
      <c r="R2" s="855"/>
      <c r="S2" s="855"/>
      <c r="X2" s="855"/>
      <c r="Y2" s="855"/>
      <c r="Z2" s="855"/>
      <c r="AA2" s="855"/>
      <c r="AB2" s="855"/>
      <c r="AC2" s="855"/>
      <c r="AD2" s="855"/>
      <c r="AE2" s="855"/>
      <c r="AF2" s="855"/>
      <c r="AG2" s="855"/>
      <c r="AH2" s="855"/>
      <c r="AI2" s="855"/>
      <c r="AJ2" s="855"/>
      <c r="AK2" s="855"/>
      <c r="AL2" s="855"/>
      <c r="AM2" s="855"/>
      <c r="AN2" s="855"/>
      <c r="AO2" s="855"/>
      <c r="AP2" s="855"/>
    </row>
    <row r="3" s="131" customFormat="true" ht="17.25" hidden="false" customHeight="true" outlineLevel="0" collapsed="false">
      <c r="A3" s="856" t="s">
        <v>1143</v>
      </c>
      <c r="B3" s="856"/>
      <c r="C3" s="856"/>
      <c r="D3" s="856"/>
      <c r="E3" s="856"/>
      <c r="F3" s="856"/>
      <c r="G3" s="856"/>
      <c r="H3" s="856"/>
      <c r="I3" s="856"/>
      <c r="J3" s="856"/>
      <c r="K3" s="856"/>
      <c r="L3" s="856"/>
      <c r="M3" s="856"/>
      <c r="N3" s="856"/>
      <c r="O3" s="856"/>
      <c r="P3" s="856"/>
      <c r="Q3" s="856"/>
      <c r="R3" s="856"/>
      <c r="S3" s="856"/>
      <c r="X3" s="856" t="s">
        <v>1144</v>
      </c>
      <c r="Y3" s="856"/>
      <c r="Z3" s="856"/>
      <c r="AA3" s="856"/>
      <c r="AB3" s="856"/>
      <c r="AC3" s="856"/>
      <c r="AD3" s="856"/>
      <c r="AE3" s="856"/>
      <c r="AF3" s="856"/>
      <c r="AG3" s="856"/>
      <c r="AH3" s="856"/>
      <c r="AI3" s="856"/>
      <c r="AJ3" s="856"/>
      <c r="AK3" s="856"/>
      <c r="AL3" s="856"/>
      <c r="AM3" s="856"/>
      <c r="AN3" s="856"/>
      <c r="AO3" s="856"/>
      <c r="AP3" s="856"/>
    </row>
    <row r="4" customFormat="false" ht="15" hidden="false" customHeight="true" outlineLevel="0" collapsed="false">
      <c r="A4" s="857" t="s">
        <v>1</v>
      </c>
      <c r="B4" s="857"/>
      <c r="C4" s="857"/>
      <c r="D4" s="857"/>
      <c r="E4" s="857"/>
      <c r="F4" s="857"/>
      <c r="G4" s="857"/>
      <c r="H4" s="857"/>
      <c r="I4" s="857"/>
      <c r="J4" s="857"/>
      <c r="K4" s="857"/>
      <c r="L4" s="857"/>
      <c r="M4" s="857"/>
      <c r="N4" s="857"/>
      <c r="O4" s="857"/>
      <c r="P4" s="857"/>
      <c r="Q4" s="857"/>
      <c r="R4" s="857"/>
      <c r="S4" s="857"/>
      <c r="X4" s="858" t="s">
        <v>2</v>
      </c>
      <c r="Y4" s="858"/>
      <c r="Z4" s="858"/>
      <c r="AA4" s="858"/>
      <c r="AB4" s="858"/>
      <c r="AC4" s="858"/>
      <c r="AD4" s="858"/>
      <c r="AE4" s="858"/>
      <c r="AF4" s="858"/>
      <c r="AG4" s="858"/>
      <c r="AH4" s="858"/>
      <c r="AI4" s="858"/>
      <c r="AJ4" s="858"/>
      <c r="AK4" s="858"/>
      <c r="AL4" s="858"/>
      <c r="AM4" s="858"/>
      <c r="AN4" s="858"/>
      <c r="AO4" s="858"/>
      <c r="AP4" s="858"/>
    </row>
    <row r="5" customFormat="false" ht="61.5" hidden="false" customHeight="true" outlineLevel="0" collapsed="false">
      <c r="A5" s="859" t="s">
        <v>1145</v>
      </c>
      <c r="B5" s="859"/>
      <c r="C5" s="859"/>
      <c r="D5" s="859"/>
      <c r="E5" s="859"/>
      <c r="F5" s="859"/>
      <c r="G5" s="561" t="s">
        <v>1146</v>
      </c>
      <c r="H5" s="561"/>
      <c r="I5" s="561" t="s">
        <v>1147</v>
      </c>
      <c r="J5" s="561"/>
      <c r="K5" s="561" t="s">
        <v>1148</v>
      </c>
      <c r="L5" s="561"/>
      <c r="M5" s="561" t="s">
        <v>1149</v>
      </c>
      <c r="N5" s="561"/>
      <c r="O5" s="859" t="s">
        <v>1150</v>
      </c>
      <c r="P5" s="859"/>
      <c r="Q5" s="859"/>
      <c r="R5" s="561"/>
      <c r="S5" s="561" t="s">
        <v>1151</v>
      </c>
      <c r="X5" s="859" t="s">
        <v>1145</v>
      </c>
      <c r="Y5" s="859"/>
      <c r="Z5" s="859"/>
      <c r="AA5" s="859"/>
      <c r="AB5" s="859"/>
      <c r="AC5" s="859"/>
      <c r="AD5" s="561" t="s">
        <v>1152</v>
      </c>
      <c r="AE5" s="561"/>
      <c r="AF5" s="561" t="s">
        <v>1147</v>
      </c>
      <c r="AG5" s="860"/>
      <c r="AH5" s="561" t="s">
        <v>1148</v>
      </c>
      <c r="AI5" s="561"/>
      <c r="AJ5" s="561" t="s">
        <v>1149</v>
      </c>
      <c r="AK5" s="561"/>
      <c r="AL5" s="861" t="s">
        <v>1153</v>
      </c>
      <c r="AM5" s="861"/>
      <c r="AN5" s="861"/>
      <c r="AO5" s="561"/>
      <c r="AP5" s="561" t="s">
        <v>1154</v>
      </c>
    </row>
    <row r="6" customFormat="false" ht="15" hidden="false" customHeight="true" outlineLevel="0" collapsed="false">
      <c r="A6" s="860" t="s">
        <v>482</v>
      </c>
      <c r="B6" s="862" t="s">
        <v>690</v>
      </c>
      <c r="C6" s="862"/>
      <c r="D6" s="863"/>
      <c r="E6" s="863"/>
      <c r="F6" s="863"/>
      <c r="G6" s="863"/>
      <c r="H6" s="863"/>
      <c r="I6" s="863"/>
      <c r="J6" s="863"/>
      <c r="K6" s="864"/>
      <c r="L6" s="864"/>
      <c r="M6" s="864"/>
      <c r="N6" s="864"/>
      <c r="O6" s="561" t="s">
        <v>300</v>
      </c>
      <c r="P6" s="561"/>
      <c r="Q6" s="106" t="s">
        <v>1155</v>
      </c>
      <c r="X6" s="865" t="s">
        <v>784</v>
      </c>
      <c r="Y6" s="866" t="s">
        <v>690</v>
      </c>
      <c r="Z6" s="866"/>
      <c r="AA6" s="863"/>
      <c r="AB6" s="863"/>
      <c r="AC6" s="863"/>
      <c r="AD6" s="863"/>
      <c r="AE6" s="863"/>
      <c r="AF6" s="863"/>
      <c r="AG6" s="860"/>
      <c r="AH6" s="864"/>
      <c r="AI6" s="864"/>
      <c r="AJ6" s="864"/>
      <c r="AK6" s="864"/>
      <c r="AL6" s="860" t="s">
        <v>300</v>
      </c>
      <c r="AM6" s="561"/>
      <c r="AN6" s="185" t="s">
        <v>1155</v>
      </c>
    </row>
    <row r="7" customFormat="false" ht="17.1" hidden="false" customHeight="true" outlineLevel="0" collapsed="false">
      <c r="A7" s="860"/>
      <c r="B7" s="867" t="s">
        <v>1156</v>
      </c>
      <c r="C7" s="428" t="s">
        <v>691</v>
      </c>
      <c r="D7" s="863"/>
      <c r="E7" s="863"/>
      <c r="F7" s="863"/>
      <c r="G7" s="863"/>
      <c r="H7" s="863"/>
      <c r="I7" s="863"/>
      <c r="J7" s="863"/>
      <c r="K7" s="864"/>
      <c r="L7" s="864"/>
      <c r="M7" s="864"/>
      <c r="N7" s="864"/>
      <c r="O7" s="561"/>
      <c r="P7" s="561"/>
      <c r="Q7" s="106"/>
      <c r="X7" s="868"/>
      <c r="Y7" s="867" t="s">
        <v>1156</v>
      </c>
      <c r="Z7" s="428" t="s">
        <v>691</v>
      </c>
      <c r="AA7" s="863"/>
      <c r="AB7" s="863"/>
      <c r="AC7" s="863"/>
      <c r="AD7" s="863"/>
      <c r="AE7" s="863"/>
      <c r="AF7" s="863"/>
      <c r="AG7" s="860"/>
      <c r="AH7" s="864"/>
      <c r="AI7" s="864"/>
      <c r="AJ7" s="864"/>
      <c r="AK7" s="864"/>
      <c r="AL7" s="561"/>
      <c r="AM7" s="561"/>
      <c r="AN7" s="106"/>
    </row>
    <row r="8" customFormat="false" ht="15" hidden="false" customHeight="true" outlineLevel="0" collapsed="false">
      <c r="A8" s="230"/>
      <c r="B8" s="864"/>
      <c r="C8" s="585" t="s">
        <v>444</v>
      </c>
      <c r="D8" s="869"/>
      <c r="E8" s="864"/>
      <c r="F8" s="864" t="s">
        <v>1157</v>
      </c>
      <c r="G8" s="102" t="n">
        <v>423055.05</v>
      </c>
      <c r="H8" s="864"/>
      <c r="I8" s="870" t="n">
        <v>109999.76</v>
      </c>
      <c r="J8" s="230"/>
      <c r="K8" s="102" t="n">
        <v>30262.35</v>
      </c>
      <c r="L8" s="230"/>
      <c r="M8" s="230" t="n">
        <f aca="false">G8+I8-K8</f>
        <v>502792.46</v>
      </c>
      <c r="N8" s="864"/>
      <c r="O8" s="871" t="n">
        <f aca="false">M8-G8</f>
        <v>79737.41</v>
      </c>
      <c r="P8" s="230"/>
      <c r="Q8" s="160" t="n">
        <f aca="false">ROUND(O8*100/G8,2)</f>
        <v>18.85</v>
      </c>
      <c r="S8" s="160" t="n">
        <f aca="false">ROUND(M8/M$34*100,2)</f>
        <v>66.31</v>
      </c>
      <c r="U8" s="101" t="n">
        <f aca="false">M8*100/M$34</f>
        <v>66.3086316129032</v>
      </c>
      <c r="X8" s="872"/>
      <c r="Y8" s="864"/>
      <c r="Z8" s="585" t="s">
        <v>444</v>
      </c>
      <c r="AA8" s="869"/>
      <c r="AB8" s="873" t="s">
        <v>14</v>
      </c>
      <c r="AC8" s="873" t="s">
        <v>14</v>
      </c>
      <c r="AD8" s="874" t="e">
        <f aca="false">spellnumber(G8)</f>
        <v>#VALUE!</v>
      </c>
      <c r="AE8" s="864"/>
      <c r="AF8" s="508" t="e">
        <f aca="false">spellnumber(I8)</f>
        <v>#VALUE!</v>
      </c>
      <c r="AG8" s="230"/>
      <c r="AH8" s="508" t="e">
        <f aca="false">spellnumber(K8)</f>
        <v>#VALUE!</v>
      </c>
      <c r="AI8" s="230"/>
      <c r="AJ8" s="508" t="e">
        <f aca="false">spellnumber(M8)</f>
        <v>#VALUE!</v>
      </c>
      <c r="AK8" s="864"/>
      <c r="AL8" s="508" t="e">
        <f aca="false">IF((O8)=0,spellnumber(O8),(IF((O8)&lt;0,"- "&amp;spellnumber(-O8),"+ "&amp;spellnumber(O8))))</f>
        <v>#VALUE!</v>
      </c>
      <c r="AM8" s="230"/>
      <c r="AN8" s="102" t="e">
        <f aca="false">PrcntDeci(Q8)</f>
        <v>#VALUE!</v>
      </c>
      <c r="AP8" s="102" t="e">
        <f aca="false">PrcntDeci(S8)</f>
        <v>#VALUE!</v>
      </c>
    </row>
    <row r="9" customFormat="false" ht="15" hidden="false" customHeight="true" outlineLevel="0" collapsed="false">
      <c r="A9" s="230"/>
      <c r="B9" s="864"/>
      <c r="C9" s="585" t="s">
        <v>1158</v>
      </c>
      <c r="D9" s="869"/>
      <c r="E9" s="864"/>
      <c r="F9" s="864" t="s">
        <v>1157</v>
      </c>
      <c r="G9" s="102" t="n">
        <v>0</v>
      </c>
      <c r="H9" s="864"/>
      <c r="I9" s="870" t="n">
        <v>166.85</v>
      </c>
      <c r="J9" s="230"/>
      <c r="K9" s="102" t="n">
        <v>166.85</v>
      </c>
      <c r="L9" s="230"/>
      <c r="M9" s="230" t="n">
        <v>0</v>
      </c>
      <c r="N9" s="864"/>
      <c r="O9" s="871" t="n">
        <f aca="false">M9-G9</f>
        <v>0</v>
      </c>
      <c r="P9" s="230"/>
      <c r="Q9" s="160" t="n">
        <v>0</v>
      </c>
      <c r="S9" s="160" t="n">
        <f aca="false">ROUND(M9/M$34*100,2)</f>
        <v>0</v>
      </c>
      <c r="U9" s="101" t="n">
        <f aca="false">M9*100/M$34</f>
        <v>0</v>
      </c>
      <c r="X9" s="872"/>
      <c r="Y9" s="864"/>
      <c r="Z9" s="159" t="s">
        <v>1159</v>
      </c>
      <c r="AA9" s="869"/>
      <c r="AB9" s="873" t="s">
        <v>14</v>
      </c>
      <c r="AC9" s="873" t="s">
        <v>14</v>
      </c>
      <c r="AD9" s="874" t="e">
        <f aca="false">spellnumber(G9)</f>
        <v>#VALUE!</v>
      </c>
      <c r="AE9" s="864"/>
      <c r="AF9" s="508" t="e">
        <f aca="false">spellnumber(I9)</f>
        <v>#VALUE!</v>
      </c>
      <c r="AG9" s="230"/>
      <c r="AH9" s="508" t="e">
        <f aca="false">spellnumber(K9)</f>
        <v>#VALUE!</v>
      </c>
      <c r="AI9" s="230"/>
      <c r="AJ9" s="508" t="e">
        <f aca="false">spellnumber(M9)</f>
        <v>#VALUE!</v>
      </c>
      <c r="AK9" s="864"/>
      <c r="AL9" s="508" t="e">
        <f aca="false">IF((O9)=0,spellnumber(O9),(IF((O9)&lt;0,"- "&amp;spellnumber(-O9),"+ "&amp;spellnumber(O9))))</f>
        <v>#VALUE!</v>
      </c>
      <c r="AM9" s="230"/>
      <c r="AN9" s="508" t="s">
        <v>1043</v>
      </c>
      <c r="AP9" s="102" t="e">
        <f aca="false">PrcntDeci(S9)</f>
        <v>#VALUE!</v>
      </c>
    </row>
    <row r="10" customFormat="false" ht="15" hidden="true" customHeight="true" outlineLevel="0" collapsed="false">
      <c r="A10" s="230"/>
      <c r="B10" s="864"/>
      <c r="C10" s="585" t="s">
        <v>1160</v>
      </c>
      <c r="D10" s="869"/>
      <c r="E10" s="869"/>
      <c r="F10" s="864" t="s">
        <v>1157</v>
      </c>
      <c r="G10" s="648" t="n">
        <v>0</v>
      </c>
      <c r="H10" s="864"/>
      <c r="I10" s="864" t="n">
        <v>0</v>
      </c>
      <c r="J10" s="230"/>
      <c r="K10" s="864" t="n">
        <v>0</v>
      </c>
      <c r="L10" s="230"/>
      <c r="M10" s="230" t="n">
        <v>0</v>
      </c>
      <c r="N10" s="230"/>
      <c r="O10" s="871" t="n">
        <f aca="false">M10-G10</f>
        <v>0</v>
      </c>
      <c r="P10" s="648"/>
      <c r="Q10" s="160" t="n">
        <v>0</v>
      </c>
      <c r="S10" s="160" t="n">
        <f aca="false">ROUND(M10/M$34*100,2)</f>
        <v>0</v>
      </c>
      <c r="X10" s="872"/>
      <c r="Y10" s="864"/>
      <c r="Z10" s="585"/>
      <c r="AA10" s="869"/>
      <c r="AB10" s="873" t="s">
        <v>14</v>
      </c>
      <c r="AC10" s="873" t="s">
        <v>14</v>
      </c>
      <c r="AD10" s="508" t="e">
        <f aca="false">spellnumber(G10)</f>
        <v>#VALUE!</v>
      </c>
      <c r="AE10" s="864"/>
      <c r="AF10" s="508" t="e">
        <f aca="false">spellnumber(I10)</f>
        <v>#VALUE!</v>
      </c>
      <c r="AG10" s="230"/>
      <c r="AH10" s="508" t="e">
        <f aca="false">spellnumber(K10)</f>
        <v>#VALUE!</v>
      </c>
      <c r="AI10" s="230"/>
      <c r="AJ10" s="508" t="e">
        <f aca="false">spellnumber(M10)</f>
        <v>#VALUE!</v>
      </c>
      <c r="AK10" s="230"/>
      <c r="AL10" s="508" t="e">
        <f aca="false">IF((O10)=0,spellnumber(O10),(IF((O10)&lt;0,"- "&amp;spellnumber(-O10),"+ "&amp;spellnumber(O10))))</f>
        <v>#VALUE!</v>
      </c>
      <c r="AM10" s="648"/>
      <c r="AN10" s="508" t="e">
        <f aca="false">IF(Q10=0,spellnumber(Q10),IF((Q10)&lt;0,"- "&amp;((-Q10)),"+ "&amp;((Q10))))</f>
        <v>#VALUE!</v>
      </c>
      <c r="AP10" s="508" t="e">
        <f aca="false">IF(S10=0,spellnumber(S10),IF((S10)&lt;0,"- "&amp;((-S10)),"+ "&amp;((S10))))</f>
        <v>#VALUE!</v>
      </c>
    </row>
    <row r="11" customFormat="false" ht="15" hidden="false" customHeight="true" outlineLevel="0" collapsed="false">
      <c r="A11" s="230"/>
      <c r="B11" s="864"/>
      <c r="C11" s="585" t="s">
        <v>1161</v>
      </c>
      <c r="D11" s="869"/>
      <c r="E11" s="869"/>
      <c r="F11" s="864"/>
      <c r="G11" s="230" t="n">
        <v>1.81</v>
      </c>
      <c r="H11" s="230"/>
      <c r="I11" s="102" t="n">
        <v>0.06</v>
      </c>
      <c r="J11" s="230"/>
      <c r="K11" s="102" t="n">
        <v>0</v>
      </c>
      <c r="L11" s="230"/>
      <c r="M11" s="230" t="n">
        <f aca="false">G11+I11-K11</f>
        <v>1.87</v>
      </c>
      <c r="N11" s="864"/>
      <c r="O11" s="871" t="n">
        <f aca="false">+M11-G11</f>
        <v>0.0600000000000001</v>
      </c>
      <c r="P11" s="230"/>
      <c r="Q11" s="160" t="n">
        <f aca="false">ROUND(O11*100/G11,2)</f>
        <v>3.31</v>
      </c>
      <c r="S11" s="160" t="n">
        <f aca="false">ROUND(M11/M$34*100,2)</f>
        <v>0</v>
      </c>
      <c r="X11" s="872"/>
      <c r="Y11" s="864"/>
      <c r="Z11" s="585" t="s">
        <v>1161</v>
      </c>
      <c r="AA11" s="869"/>
      <c r="AB11" s="873" t="s">
        <v>14</v>
      </c>
      <c r="AC11" s="873" t="s">
        <v>14</v>
      </c>
      <c r="AD11" s="508" t="e">
        <f aca="false">spellnumber(G11)</f>
        <v>#VALUE!</v>
      </c>
      <c r="AE11" s="230"/>
      <c r="AF11" s="508" t="e">
        <f aca="false">spellnumber(I11)</f>
        <v>#VALUE!</v>
      </c>
      <c r="AG11" s="215"/>
      <c r="AH11" s="508" t="e">
        <f aca="false">spellnumber(K11)</f>
        <v>#VALUE!</v>
      </c>
      <c r="AI11" s="230"/>
      <c r="AJ11" s="508" t="e">
        <f aca="false">spellnumber(M11)</f>
        <v>#VALUE!</v>
      </c>
      <c r="AK11" s="864"/>
      <c r="AL11" s="508" t="e">
        <f aca="false">IF((O11)=0,spellnumber(O11),(IF((O11)&lt;0,"- "&amp;spellnumber(-O11),"+ "&amp;spellnumber(O11))))</f>
        <v>#VALUE!</v>
      </c>
      <c r="AM11" s="230"/>
      <c r="AN11" s="102" t="e">
        <f aca="false">PrcntDeci(Q11)</f>
        <v>#VALUE!</v>
      </c>
      <c r="AP11" s="102" t="e">
        <f aca="false">PrcntDeci(S11)</f>
        <v>#VALUE!</v>
      </c>
    </row>
    <row r="12" customFormat="false" ht="15" hidden="false" customHeight="true" outlineLevel="0" collapsed="false">
      <c r="A12" s="230"/>
      <c r="B12" s="864"/>
      <c r="C12" s="585" t="s">
        <v>1162</v>
      </c>
      <c r="D12" s="869"/>
      <c r="E12" s="869"/>
      <c r="F12" s="864" t="s">
        <v>1157</v>
      </c>
      <c r="G12" s="230" t="n">
        <v>23849.95</v>
      </c>
      <c r="H12" s="230"/>
      <c r="I12" s="102" t="n">
        <v>4697.84</v>
      </c>
      <c r="J12" s="230"/>
      <c r="K12" s="102" t="n">
        <v>2459.4</v>
      </c>
      <c r="L12" s="230"/>
      <c r="M12" s="230" t="n">
        <f aca="false">G12+I12-K12</f>
        <v>26088.39</v>
      </c>
      <c r="N12" s="864"/>
      <c r="O12" s="871" t="n">
        <f aca="false">M12-G12</f>
        <v>2238.44</v>
      </c>
      <c r="P12" s="230"/>
      <c r="Q12" s="160" t="n">
        <f aca="false">ROUND(O12*100/G12,2)</f>
        <v>9.39</v>
      </c>
      <c r="S12" s="160" t="n">
        <f aca="false">ROUND(M12/M$34*100,2)</f>
        <v>3.44</v>
      </c>
      <c r="U12" s="101" t="n">
        <f aca="false">M12*100/M$34</f>
        <v>3.440555655675</v>
      </c>
      <c r="X12" s="872"/>
      <c r="Y12" s="864"/>
      <c r="Z12" s="585" t="s">
        <v>1162</v>
      </c>
      <c r="AA12" s="869"/>
      <c r="AB12" s="873" t="s">
        <v>14</v>
      </c>
      <c r="AC12" s="873" t="s">
        <v>14</v>
      </c>
      <c r="AD12" s="508" t="e">
        <f aca="false">spellnumber(G12)</f>
        <v>#VALUE!</v>
      </c>
      <c r="AE12" s="875" t="s">
        <v>1163</v>
      </c>
      <c r="AF12" s="508" t="e">
        <f aca="false">spellnumber(I12)</f>
        <v>#VALUE!</v>
      </c>
      <c r="AG12" s="215"/>
      <c r="AH12" s="508" t="e">
        <f aca="false">spellnumber(K12)</f>
        <v>#VALUE!</v>
      </c>
      <c r="AI12" s="230"/>
      <c r="AJ12" s="508" t="e">
        <f aca="false">spellnumber(M12)</f>
        <v>#VALUE!</v>
      </c>
      <c r="AK12" s="864"/>
      <c r="AL12" s="508" t="e">
        <f aca="false">IF((O12)=0,spellnumber(O12),(IF((O12)&lt;0,"- "&amp;spellnumber(-O12),"+ "&amp;spellnumber(O12))))</f>
        <v>#VALUE!</v>
      </c>
      <c r="AM12" s="230"/>
      <c r="AN12" s="102" t="e">
        <f aca="false">PrcntDeci(Q12)</f>
        <v>#VALUE!</v>
      </c>
      <c r="AP12" s="102" t="e">
        <f aca="false">PrcntDeci(S12)</f>
        <v>#VALUE!</v>
      </c>
    </row>
    <row r="13" customFormat="false" ht="30" hidden="false" customHeight="true" outlineLevel="0" collapsed="false">
      <c r="A13" s="230"/>
      <c r="B13" s="864"/>
      <c r="C13" s="585" t="s">
        <v>1164</v>
      </c>
      <c r="D13" s="869"/>
      <c r="E13" s="864"/>
      <c r="F13" s="864"/>
      <c r="G13" s="864" t="n">
        <v>38612.69</v>
      </c>
      <c r="H13" s="864"/>
      <c r="I13" s="864" t="n">
        <v>0</v>
      </c>
      <c r="J13" s="864"/>
      <c r="K13" s="864" t="n">
        <v>5380.71</v>
      </c>
      <c r="L13" s="864"/>
      <c r="M13" s="230" t="n">
        <f aca="false">G13+I13-K13</f>
        <v>33231.98</v>
      </c>
      <c r="N13" s="864"/>
      <c r="O13" s="871" t="n">
        <f aca="false">ROUND(M13-G13,2)</f>
        <v>-5380.71</v>
      </c>
      <c r="P13" s="864"/>
      <c r="Q13" s="160" t="n">
        <f aca="false">ROUND(O13*100/G13,2)</f>
        <v>-13.94</v>
      </c>
      <c r="S13" s="160" t="n">
        <f aca="false">ROUND(M13/M$34*100,2)</f>
        <v>4.38</v>
      </c>
      <c r="U13" s="101" t="n">
        <f aca="false">M13*100/M$34</f>
        <v>4.38265744794058</v>
      </c>
      <c r="X13" s="872"/>
      <c r="Y13" s="864"/>
      <c r="Z13" s="585" t="s">
        <v>1164</v>
      </c>
      <c r="AA13" s="869"/>
      <c r="AB13" s="873" t="s">
        <v>14</v>
      </c>
      <c r="AC13" s="873" t="s">
        <v>14</v>
      </c>
      <c r="AD13" s="508" t="e">
        <f aca="false">spellnumber(G13)</f>
        <v>#VALUE!</v>
      </c>
      <c r="AE13" s="864"/>
      <c r="AF13" s="508" t="e">
        <f aca="false">spellnumber(I13)</f>
        <v>#VALUE!</v>
      </c>
      <c r="AG13" s="230"/>
      <c r="AH13" s="508" t="e">
        <f aca="false">spellnumber(K13)</f>
        <v>#VALUE!</v>
      </c>
      <c r="AI13" s="864"/>
      <c r="AJ13" s="508" t="e">
        <f aca="false">spellnumber(M13)</f>
        <v>#VALUE!</v>
      </c>
      <c r="AK13" s="864"/>
      <c r="AL13" s="508" t="e">
        <f aca="false">IF((O13)=0,spellnumber(O13),(IF((O13)&lt;0,"- "&amp;spellnumber(-O13),"+ "&amp;spellnumber(O13))))</f>
        <v>#VALUE!</v>
      </c>
      <c r="AM13" s="864"/>
      <c r="AN13" s="102" t="e">
        <f aca="false">PrcntDeci(Q13)</f>
        <v>#VALUE!</v>
      </c>
      <c r="AP13" s="102" t="e">
        <f aca="false">PrcntDeci(S13)</f>
        <v>#VALUE!</v>
      </c>
    </row>
    <row r="14" customFormat="false" ht="15" hidden="false" customHeight="true" outlineLevel="0" collapsed="false">
      <c r="A14" s="230"/>
      <c r="B14" s="864"/>
      <c r="C14" s="585" t="s">
        <v>456</v>
      </c>
      <c r="D14" s="869"/>
      <c r="E14" s="864"/>
      <c r="F14" s="864" t="s">
        <v>1157</v>
      </c>
      <c r="G14" s="102" t="n">
        <v>262.74</v>
      </c>
      <c r="H14" s="864"/>
      <c r="I14" s="102" t="n">
        <v>477.01</v>
      </c>
      <c r="J14" s="230"/>
      <c r="K14" s="102" t="n">
        <v>0</v>
      </c>
      <c r="L14" s="230"/>
      <c r="M14" s="230" t="n">
        <f aca="false">G14+I14-K14</f>
        <v>739.75</v>
      </c>
      <c r="N14" s="864"/>
      <c r="O14" s="230" t="n">
        <f aca="false">(M14-G14)</f>
        <v>477.01</v>
      </c>
      <c r="P14" s="230"/>
      <c r="Q14" s="160" t="n">
        <f aca="false">ROUND(O14*100/G14,2)</f>
        <v>181.55</v>
      </c>
      <c r="S14" s="160" t="n">
        <f aca="false">ROUND(M14/M$34*100,2)</f>
        <v>0.1</v>
      </c>
      <c r="U14" s="101" t="n">
        <f aca="false">M14*100/M$34</f>
        <v>0.0975587625869432</v>
      </c>
      <c r="X14" s="872"/>
      <c r="Y14" s="864"/>
      <c r="Z14" s="585" t="s">
        <v>456</v>
      </c>
      <c r="AA14" s="869"/>
      <c r="AB14" s="873" t="s">
        <v>14</v>
      </c>
      <c r="AC14" s="873" t="s">
        <v>14</v>
      </c>
      <c r="AD14" s="508" t="e">
        <f aca="false">spellnumber(G14)</f>
        <v>#VALUE!</v>
      </c>
      <c r="AE14" s="876" t="s">
        <v>62</v>
      </c>
      <c r="AF14" s="508" t="e">
        <f aca="false">spellnumber(I14)</f>
        <v>#VALUE!</v>
      </c>
      <c r="AH14" s="508" t="e">
        <f aca="false">spellnumber(K14)</f>
        <v>#VALUE!</v>
      </c>
      <c r="AI14" s="230"/>
      <c r="AJ14" s="508" t="e">
        <f aca="false">spellnumber(M14)</f>
        <v>#VALUE!</v>
      </c>
      <c r="AK14" s="877"/>
      <c r="AL14" s="508" t="e">
        <f aca="false">IF((O14)=0,spellnumber(O14),(IF((O14)&lt;0,"- "&amp;spellnumber(-O14),"+ "&amp;spellnumber(O14))))</f>
        <v>#VALUE!</v>
      </c>
      <c r="AM14" s="230"/>
      <c r="AN14" s="102" t="e">
        <f aca="false">PrcntDeci(Q14)</f>
        <v>#VALUE!</v>
      </c>
      <c r="AP14" s="102" t="e">
        <f aca="false">PrcntDeci(S14)</f>
        <v>#VALUE!</v>
      </c>
    </row>
    <row r="15" customFormat="false" ht="17.1" hidden="false" customHeight="true" outlineLevel="0" collapsed="false">
      <c r="A15" s="230"/>
      <c r="B15" s="867" t="s">
        <v>1165</v>
      </c>
      <c r="C15" s="878" t="s">
        <v>692</v>
      </c>
      <c r="D15" s="878"/>
      <c r="E15" s="878"/>
      <c r="F15" s="878"/>
      <c r="G15" s="878"/>
      <c r="H15" s="864"/>
      <c r="I15" s="102"/>
      <c r="J15" s="230"/>
      <c r="K15" s="102" t="n">
        <v>0</v>
      </c>
      <c r="L15" s="230"/>
      <c r="M15" s="230" t="n">
        <f aca="false">G15+I15-K15</f>
        <v>0</v>
      </c>
      <c r="N15" s="864"/>
      <c r="O15" s="871" t="n">
        <f aca="false">+M15-G15</f>
        <v>0</v>
      </c>
      <c r="P15" s="230"/>
      <c r="Q15" s="160"/>
      <c r="S15" s="160" t="n">
        <f aca="false">ROUND(M15/M$34*100,2)</f>
        <v>0</v>
      </c>
      <c r="X15" s="872"/>
      <c r="Y15" s="867" t="s">
        <v>1165</v>
      </c>
      <c r="Z15" s="878" t="s">
        <v>692</v>
      </c>
      <c r="AA15" s="878"/>
      <c r="AB15" s="878"/>
      <c r="AC15" s="878"/>
      <c r="AD15" s="878"/>
      <c r="AE15" s="864"/>
      <c r="AF15" s="102"/>
      <c r="AG15" s="230"/>
      <c r="AH15" s="102"/>
      <c r="AI15" s="230"/>
      <c r="AJ15" s="230" t="n">
        <f aca="false">AD15+AF15-AH15</f>
        <v>0</v>
      </c>
      <c r="AK15" s="864"/>
      <c r="AL15" s="871" t="n">
        <f aca="false">+AJ15-AD15</f>
        <v>0</v>
      </c>
      <c r="AM15" s="230"/>
      <c r="AN15" s="102"/>
      <c r="AP15" s="102"/>
    </row>
    <row r="16" customFormat="false" ht="15" hidden="false" customHeight="true" outlineLevel="0" collapsed="false">
      <c r="A16" s="230"/>
      <c r="B16" s="864"/>
      <c r="C16" s="587" t="s">
        <v>75</v>
      </c>
      <c r="D16" s="869"/>
      <c r="E16" s="864"/>
      <c r="F16" s="864"/>
      <c r="G16" s="102" t="n">
        <v>21.38</v>
      </c>
      <c r="H16" s="864"/>
      <c r="I16" s="102" t="n">
        <v>0</v>
      </c>
      <c r="J16" s="230"/>
      <c r="K16" s="102" t="n">
        <v>5.03</v>
      </c>
      <c r="L16" s="230"/>
      <c r="M16" s="230" t="n">
        <f aca="false">G16+I16-K16</f>
        <v>16.35</v>
      </c>
      <c r="N16" s="864"/>
      <c r="O16" s="230" t="n">
        <f aca="false">+M16-G16</f>
        <v>-5.03</v>
      </c>
      <c r="P16" s="230"/>
      <c r="Q16" s="160" t="n">
        <f aca="false">ROUND(O16*100/G16,2)</f>
        <v>-23.53</v>
      </c>
      <c r="S16" s="160" t="n">
        <f aca="false">ROUND(M16/M$34*100,2)</f>
        <v>0</v>
      </c>
      <c r="U16" s="101" t="n">
        <f aca="false">M16*100/M$34</f>
        <v>0.00215624977126938</v>
      </c>
      <c r="X16" s="872"/>
      <c r="Y16" s="864"/>
      <c r="Z16" s="587" t="s">
        <v>75</v>
      </c>
      <c r="AA16" s="869"/>
      <c r="AB16" s="873" t="s">
        <v>14</v>
      </c>
      <c r="AC16" s="873" t="s">
        <v>14</v>
      </c>
      <c r="AD16" s="508" t="e">
        <f aca="false">spellnumber(G16)</f>
        <v>#VALUE!</v>
      </c>
      <c r="AE16" s="864"/>
      <c r="AF16" s="508" t="e">
        <f aca="false">spellnumber(I16)</f>
        <v>#VALUE!</v>
      </c>
      <c r="AG16" s="230"/>
      <c r="AH16" s="508" t="e">
        <f aca="false">spellnumber(K16)</f>
        <v>#VALUE!</v>
      </c>
      <c r="AI16" s="230"/>
      <c r="AJ16" s="508" t="e">
        <f aca="false">spellnumber(M16)</f>
        <v>#VALUE!</v>
      </c>
      <c r="AK16" s="864"/>
      <c r="AL16" s="508" t="e">
        <f aca="false">IF((O16)=0,spellnumber(O16),(IF((O16)&lt;0,"- "&amp;spellnumber(-O16),"+ "&amp;spellnumber(O16))))</f>
        <v>#VALUE!</v>
      </c>
      <c r="AM16" s="230"/>
      <c r="AN16" s="102" t="e">
        <f aca="false">PrcntDeci(Q16)</f>
        <v>#VALUE!</v>
      </c>
      <c r="AP16" s="102" t="e">
        <f aca="false">PrcntDeci(S16)</f>
        <v>#VALUE!</v>
      </c>
    </row>
    <row r="17" customFormat="false" ht="15" hidden="false" customHeight="true" outlineLevel="0" collapsed="false">
      <c r="A17" s="230"/>
      <c r="B17" s="864"/>
      <c r="C17" s="587" t="s">
        <v>452</v>
      </c>
      <c r="D17" s="869"/>
      <c r="E17" s="864"/>
      <c r="F17" s="864"/>
      <c r="G17" s="102" t="n">
        <v>2881.7</v>
      </c>
      <c r="H17" s="864"/>
      <c r="I17" s="102" t="n">
        <v>0</v>
      </c>
      <c r="J17" s="230"/>
      <c r="K17" s="102" t="n">
        <v>519.8</v>
      </c>
      <c r="L17" s="230"/>
      <c r="M17" s="230" t="n">
        <f aca="false">G17+I17-K17</f>
        <v>2361.9</v>
      </c>
      <c r="N17" s="864"/>
      <c r="O17" s="871" t="n">
        <f aca="false">ROUND(M17-G17,2)</f>
        <v>-519.8</v>
      </c>
      <c r="P17" s="230"/>
      <c r="Q17" s="160" t="n">
        <f aca="false">ROUND(O17*100/G17,2)</f>
        <v>-18.04</v>
      </c>
      <c r="S17" s="160" t="n">
        <f aca="false">ROUND(M17/M$34*100,2)</f>
        <v>0.31</v>
      </c>
      <c r="U17" s="101" t="n">
        <f aca="false">M17*100/M$34</f>
        <v>0.311489072462455</v>
      </c>
      <c r="X17" s="872"/>
      <c r="Y17" s="864"/>
      <c r="Z17" s="587" t="s">
        <v>452</v>
      </c>
      <c r="AA17" s="869"/>
      <c r="AB17" s="873" t="s">
        <v>14</v>
      </c>
      <c r="AC17" s="873" t="s">
        <v>14</v>
      </c>
      <c r="AD17" s="508" t="e">
        <f aca="false">spellnumber(G17)</f>
        <v>#VALUE!</v>
      </c>
      <c r="AE17" s="879"/>
      <c r="AF17" s="508" t="e">
        <f aca="false">spellnumber(I17)</f>
        <v>#VALUE!</v>
      </c>
      <c r="AG17" s="230"/>
      <c r="AH17" s="508" t="e">
        <f aca="false">spellnumber(K17)</f>
        <v>#VALUE!</v>
      </c>
      <c r="AI17" s="880"/>
      <c r="AJ17" s="508" t="e">
        <f aca="false">spellnumber(M17)</f>
        <v>#VALUE!</v>
      </c>
      <c r="AK17" s="864"/>
      <c r="AL17" s="508" t="e">
        <f aca="false">IF((O17)=0,spellnumber(O17),(IF((O17)&lt;0,"- "&amp;spellnumber(-O17),"+ "&amp;spellnumber(O17))))</f>
        <v>#VALUE!</v>
      </c>
      <c r="AM17" s="230"/>
      <c r="AN17" s="102" t="e">
        <f aca="false">PrcntDeci(Q17)</f>
        <v>#VALUE!</v>
      </c>
      <c r="AP17" s="102" t="e">
        <f aca="false">PrcntDeci(S17)</f>
        <v>#VALUE!</v>
      </c>
    </row>
    <row r="18" customFormat="false" ht="15" hidden="false" customHeight="true" outlineLevel="0" collapsed="false">
      <c r="A18" s="230"/>
      <c r="B18" s="864"/>
      <c r="C18" s="587" t="s">
        <v>79</v>
      </c>
      <c r="D18" s="869"/>
      <c r="E18" s="864"/>
      <c r="F18" s="864"/>
      <c r="G18" s="102" t="n">
        <v>0</v>
      </c>
      <c r="H18" s="864"/>
      <c r="I18" s="102" t="n">
        <v>0</v>
      </c>
      <c r="J18" s="230"/>
      <c r="K18" s="102" t="n">
        <v>0</v>
      </c>
      <c r="L18" s="230"/>
      <c r="M18" s="230" t="n">
        <f aca="false">G18+I18-K18</f>
        <v>0</v>
      </c>
      <c r="N18" s="864"/>
      <c r="O18" s="230" t="n">
        <f aca="false">+M18-G18</f>
        <v>0</v>
      </c>
      <c r="P18" s="230"/>
      <c r="Q18" s="160"/>
      <c r="S18" s="160" t="n">
        <f aca="false">ROUND(M18/M$34*100,2)</f>
        <v>0</v>
      </c>
      <c r="X18" s="872"/>
      <c r="Y18" s="864"/>
      <c r="Z18" s="587" t="s">
        <v>79</v>
      </c>
      <c r="AA18" s="869"/>
      <c r="AB18" s="873" t="s">
        <v>14</v>
      </c>
      <c r="AC18" s="873" t="s">
        <v>14</v>
      </c>
      <c r="AD18" s="508" t="e">
        <f aca="false">spellnumber(G18)</f>
        <v>#VALUE!</v>
      </c>
      <c r="AE18" s="864"/>
      <c r="AF18" s="508" t="e">
        <f aca="false">spellnumber(I18)</f>
        <v>#VALUE!</v>
      </c>
      <c r="AG18" s="215"/>
      <c r="AH18" s="508" t="e">
        <f aca="false">spellnumber(K18)</f>
        <v>#VALUE!</v>
      </c>
      <c r="AI18" s="230"/>
      <c r="AJ18" s="508" t="e">
        <f aca="false">spellnumber(M18)</f>
        <v>#VALUE!</v>
      </c>
      <c r="AK18" s="864"/>
      <c r="AL18" s="508" t="e">
        <f aca="false">IF((O18)=0,spellnumber(O18),(IF((O18)&lt;0,"- "&amp;spellnumber(-O18),"+ "&amp;spellnumber(O18))))</f>
        <v>#VALUE!</v>
      </c>
      <c r="AM18" s="230"/>
      <c r="AN18" s="102" t="e">
        <f aca="false">PrcntDeci(Q18)</f>
        <v>#VALUE!</v>
      </c>
      <c r="AP18" s="102" t="e">
        <f aca="false">PrcntDeci(S18)</f>
        <v>#VALUE!</v>
      </c>
    </row>
    <row r="19" customFormat="false" ht="15.75" hidden="false" customHeight="true" outlineLevel="0" collapsed="false">
      <c r="A19" s="230"/>
      <c r="B19" s="864"/>
      <c r="C19" s="587" t="s">
        <v>1166</v>
      </c>
      <c r="D19" s="869"/>
      <c r="E19" s="864"/>
      <c r="F19" s="864"/>
      <c r="G19" s="102" t="n">
        <v>0</v>
      </c>
      <c r="H19" s="864"/>
      <c r="I19" s="102" t="n">
        <v>0</v>
      </c>
      <c r="J19" s="230"/>
      <c r="K19" s="102" t="n">
        <v>0</v>
      </c>
      <c r="L19" s="230"/>
      <c r="M19" s="230" t="n">
        <f aca="false">G19+I19-K19</f>
        <v>0</v>
      </c>
      <c r="N19" s="864"/>
      <c r="O19" s="230" t="n">
        <f aca="false">+M19-G19</f>
        <v>0</v>
      </c>
      <c r="P19" s="230"/>
      <c r="Q19" s="160"/>
      <c r="S19" s="160" t="n">
        <f aca="false">ROUND(M19/M$34*100,2)</f>
        <v>0</v>
      </c>
      <c r="X19" s="872"/>
      <c r="Y19" s="864"/>
      <c r="Z19" s="587" t="s">
        <v>1167</v>
      </c>
      <c r="AA19" s="869"/>
      <c r="AB19" s="873" t="s">
        <v>14</v>
      </c>
      <c r="AC19" s="873" t="s">
        <v>14</v>
      </c>
      <c r="AD19" s="508" t="e">
        <f aca="false">spellnumber(G19)</f>
        <v>#VALUE!</v>
      </c>
      <c r="AE19" s="864"/>
      <c r="AF19" s="508" t="e">
        <f aca="false">spellnumber(I19)</f>
        <v>#VALUE!</v>
      </c>
      <c r="AG19" s="215"/>
      <c r="AH19" s="508" t="e">
        <f aca="false">spellnumber(K19)</f>
        <v>#VALUE!</v>
      </c>
      <c r="AI19" s="230"/>
      <c r="AJ19" s="508" t="e">
        <f aca="false">spellnumber(M19)</f>
        <v>#VALUE!</v>
      </c>
      <c r="AK19" s="864"/>
      <c r="AL19" s="508" t="e">
        <f aca="false">IF((O19)=0,spellnumber(O19),(IF((O19)&lt;0,"- "&amp;spellnumber(-O19),"+ "&amp;spellnumber(O19))))</f>
        <v>#VALUE!</v>
      </c>
      <c r="AM19" s="230"/>
      <c r="AN19" s="102" t="e">
        <f aca="false">PrcntDeci(Q19)</f>
        <v>#VALUE!</v>
      </c>
      <c r="AP19" s="102" t="e">
        <f aca="false">PrcntDeci(S19)</f>
        <v>#VALUE!</v>
      </c>
    </row>
    <row r="20" customFormat="false" ht="15" hidden="false" customHeight="true" outlineLevel="0" collapsed="false">
      <c r="A20" s="230"/>
      <c r="B20" s="864"/>
      <c r="C20" s="587" t="s">
        <v>1168</v>
      </c>
      <c r="D20" s="869"/>
      <c r="E20" s="864"/>
      <c r="F20" s="864"/>
      <c r="G20" s="102" t="n">
        <v>6.73</v>
      </c>
      <c r="H20" s="864"/>
      <c r="I20" s="102" t="n">
        <v>0</v>
      </c>
      <c r="J20" s="230"/>
      <c r="K20" s="102" t="n">
        <v>0</v>
      </c>
      <c r="L20" s="230"/>
      <c r="M20" s="230" t="n">
        <f aca="false">G20+I20-K20</f>
        <v>6.73</v>
      </c>
      <c r="N20" s="864"/>
      <c r="O20" s="871" t="n">
        <f aca="false">+M20-G20</f>
        <v>0</v>
      </c>
      <c r="P20" s="230"/>
      <c r="Q20" s="160" t="n">
        <f aca="false">ROUND(O20*100/G20,2)</f>
        <v>0</v>
      </c>
      <c r="S20" s="160" t="n">
        <f aca="false">ROUND(M20/M$34*100,2)</f>
        <v>0</v>
      </c>
      <c r="X20" s="872"/>
      <c r="Y20" s="864"/>
      <c r="Z20" s="587" t="s">
        <v>1168</v>
      </c>
      <c r="AA20" s="869"/>
      <c r="AB20" s="873" t="s">
        <v>14</v>
      </c>
      <c r="AC20" s="873" t="s">
        <v>14</v>
      </c>
      <c r="AD20" s="508" t="e">
        <f aca="false">spellnumber(G20)</f>
        <v>#VALUE!</v>
      </c>
      <c r="AE20" s="864"/>
      <c r="AF20" s="508" t="e">
        <f aca="false">spellnumber(I20)</f>
        <v>#VALUE!</v>
      </c>
      <c r="AG20" s="230"/>
      <c r="AH20" s="508" t="e">
        <f aca="false">spellnumber(K20)</f>
        <v>#VALUE!</v>
      </c>
      <c r="AI20" s="230"/>
      <c r="AJ20" s="508" t="e">
        <f aca="false">spellnumber(M20)</f>
        <v>#VALUE!</v>
      </c>
      <c r="AK20" s="864"/>
      <c r="AL20" s="508" t="e">
        <f aca="false">IF((O20)=0,spellnumber(O20),(IF((O20)&lt;0,"- "&amp;spellnumber(-O20),"+ "&amp;spellnumber(O20))))</f>
        <v>#VALUE!</v>
      </c>
      <c r="AM20" s="230"/>
      <c r="AN20" s="102" t="e">
        <f aca="false">PrcntDeci(Q20)</f>
        <v>#VALUE!</v>
      </c>
      <c r="AP20" s="102" t="e">
        <f aca="false">PrcntDeci(S20)</f>
        <v>#VALUE!</v>
      </c>
    </row>
    <row r="21" customFormat="false" ht="1.5" hidden="false" customHeight="true" outlineLevel="0" collapsed="false">
      <c r="A21" s="230"/>
      <c r="B21" s="864"/>
      <c r="C21" s="585"/>
      <c r="D21" s="869"/>
      <c r="E21" s="864"/>
      <c r="F21" s="864"/>
      <c r="G21" s="864" t="n">
        <v>0</v>
      </c>
      <c r="H21" s="864"/>
      <c r="I21" s="864"/>
      <c r="J21" s="864"/>
      <c r="K21" s="864"/>
      <c r="L21" s="864"/>
      <c r="M21" s="230" t="n">
        <f aca="false">G21+I21-K21</f>
        <v>0</v>
      </c>
      <c r="N21" s="864"/>
      <c r="O21" s="871" t="n">
        <f aca="false">+M21-G21</f>
        <v>0</v>
      </c>
      <c r="P21" s="881"/>
      <c r="Q21" s="160"/>
      <c r="S21" s="160" t="n">
        <f aca="false">ROUND(M21/M$34*100,2)</f>
        <v>0</v>
      </c>
      <c r="X21" s="872"/>
      <c r="Y21" s="864"/>
      <c r="Z21" s="585"/>
      <c r="AA21" s="869"/>
      <c r="AB21" s="864"/>
      <c r="AC21" s="864"/>
      <c r="AD21" s="864"/>
      <c r="AE21" s="864"/>
      <c r="AF21" s="864"/>
      <c r="AG21" s="230"/>
      <c r="AH21" s="864"/>
      <c r="AI21" s="864"/>
      <c r="AJ21" s="230" t="n">
        <f aca="false">AD21+AF21-AH21</f>
        <v>0</v>
      </c>
      <c r="AK21" s="864"/>
      <c r="AL21" s="871" t="n">
        <f aca="false">+AJ21-AD21</f>
        <v>0</v>
      </c>
      <c r="AM21" s="881"/>
      <c r="AN21" s="160"/>
      <c r="AP21" s="160"/>
    </row>
    <row r="22" customFormat="false" ht="32.25" hidden="false" customHeight="true" outlineLevel="0" collapsed="false">
      <c r="A22" s="230"/>
      <c r="B22" s="864"/>
      <c r="C22" s="585" t="s">
        <v>1169</v>
      </c>
      <c r="D22" s="869"/>
      <c r="E22" s="864"/>
      <c r="F22" s="864"/>
      <c r="G22" s="864" t="n">
        <v>44250.3</v>
      </c>
      <c r="H22" s="864"/>
      <c r="I22" s="864" t="n">
        <v>10646</v>
      </c>
      <c r="J22" s="864"/>
      <c r="K22" s="864" t="n">
        <v>2022.69</v>
      </c>
      <c r="L22" s="864"/>
      <c r="M22" s="230" t="n">
        <f aca="false">G22+I22-K22</f>
        <v>52873.61</v>
      </c>
      <c r="N22" s="864"/>
      <c r="O22" s="871" t="n">
        <f aca="false">ROUND(M22-G22,2)</f>
        <v>8623.31</v>
      </c>
      <c r="P22" s="230"/>
      <c r="Q22" s="160" t="n">
        <f aca="false">ROUND(O22*100/G22,2)</f>
        <v>19.49</v>
      </c>
      <c r="S22" s="160" t="n">
        <v>6.7</v>
      </c>
      <c r="U22" s="160" t="n">
        <f aca="false">ROUND((M22*100/M$34),2)</f>
        <v>6.97</v>
      </c>
      <c r="X22" s="872"/>
      <c r="Y22" s="864"/>
      <c r="Z22" s="585" t="s">
        <v>1169</v>
      </c>
      <c r="AA22" s="869"/>
      <c r="AB22" s="873" t="s">
        <v>14</v>
      </c>
      <c r="AC22" s="873" t="s">
        <v>14</v>
      </c>
      <c r="AD22" s="508" t="e">
        <f aca="false">spellnumber(G22)</f>
        <v>#VALUE!</v>
      </c>
      <c r="AE22" s="864"/>
      <c r="AF22" s="508" t="e">
        <f aca="false">spellnumber(I22)</f>
        <v>#VALUE!</v>
      </c>
      <c r="AG22" s="230"/>
      <c r="AH22" s="508" t="e">
        <f aca="false">spellnumber(K22)</f>
        <v>#VALUE!</v>
      </c>
      <c r="AI22" s="230"/>
      <c r="AJ22" s="508" t="e">
        <f aca="false">spellnumber(M22)</f>
        <v>#VALUE!</v>
      </c>
      <c r="AK22" s="864"/>
      <c r="AL22" s="508" t="e">
        <f aca="false">IF((O22)=0,spellnumber(O22),(IF((O22)&lt;0,"- "&amp;spellnumber(-O22),"+ "&amp;spellnumber(O22))))</f>
        <v>#VALUE!</v>
      </c>
      <c r="AM22" s="230"/>
      <c r="AN22" s="102" t="e">
        <f aca="false">PrcntDeci(Q22)</f>
        <v>#VALUE!</v>
      </c>
      <c r="AP22" s="102" t="e">
        <f aca="false">PrcntDeci(S22)</f>
        <v>#VALUE!</v>
      </c>
    </row>
    <row r="23" customFormat="false" ht="17.1" hidden="false" customHeight="true" outlineLevel="0" collapsed="false">
      <c r="A23" s="230"/>
      <c r="B23" s="864"/>
      <c r="C23" s="859" t="s">
        <v>1170</v>
      </c>
      <c r="D23" s="859"/>
      <c r="E23" s="859"/>
      <c r="F23" s="863" t="s">
        <v>1157</v>
      </c>
      <c r="G23" s="882" t="n">
        <f aca="false">SUM(G8:G22)</f>
        <v>532942.35</v>
      </c>
      <c r="H23" s="863"/>
      <c r="I23" s="882" t="n">
        <f aca="false">SUM(I8:I22)</f>
        <v>125987.52</v>
      </c>
      <c r="J23" s="860"/>
      <c r="K23" s="882" t="n">
        <f aca="false">SUM(K8:K22)</f>
        <v>40816.83</v>
      </c>
      <c r="L23" s="860"/>
      <c r="M23" s="882" t="n">
        <f aca="false">SUM(M8:M22)</f>
        <v>618113.04</v>
      </c>
      <c r="N23" s="863"/>
      <c r="O23" s="882" t="n">
        <f aca="false">SUM(O8:O22)</f>
        <v>85170.69</v>
      </c>
      <c r="P23" s="247"/>
      <c r="Q23" s="160" t="n">
        <f aca="false">ROUND(O23*100/G23,2)</f>
        <v>15.98</v>
      </c>
      <c r="S23" s="160" t="n">
        <f aca="false">ROUND(M23/M$34*100,2)</f>
        <v>81.52</v>
      </c>
      <c r="U23" s="101" t="n">
        <f aca="false">M23*100/M$34</f>
        <v>81.5171927289675</v>
      </c>
      <c r="X23" s="872"/>
      <c r="Y23" s="864"/>
      <c r="Z23" s="561" t="s">
        <v>1170</v>
      </c>
      <c r="AA23" s="561"/>
      <c r="AB23" s="883" t="s">
        <v>14</v>
      </c>
      <c r="AC23" s="883" t="s">
        <v>14</v>
      </c>
      <c r="AD23" s="882" t="e">
        <f aca="false">spellnumber(G23)</f>
        <v>#VALUE!</v>
      </c>
      <c r="AE23" s="863"/>
      <c r="AF23" s="882" t="e">
        <f aca="false">spellnumber(I23)</f>
        <v>#VALUE!</v>
      </c>
      <c r="AG23" s="860"/>
      <c r="AH23" s="882" t="e">
        <f aca="false">spellnumber(K23)</f>
        <v>#VALUE!</v>
      </c>
      <c r="AI23" s="860"/>
      <c r="AJ23" s="882" t="e">
        <f aca="false">spellnumber(M23)</f>
        <v>#VALUE!</v>
      </c>
      <c r="AK23" s="863"/>
      <c r="AL23" s="884" t="e">
        <f aca="false">IF((O23)=0,spellnumber(O23),(IF((O23)&lt;0,"- "&amp;spellnumber(-O23),"+ "&amp;spellnumber(O23))))</f>
        <v>#VALUE!</v>
      </c>
      <c r="AM23" s="247"/>
      <c r="AN23" s="438" t="e">
        <f aca="false">PrcntDeci(Q23)</f>
        <v>#VALUE!</v>
      </c>
      <c r="AP23" s="438" t="e">
        <f aca="false">PrcntDeci(S23)</f>
        <v>#VALUE!</v>
      </c>
    </row>
    <row r="24" customFormat="false" ht="3" hidden="false" customHeight="true" outlineLevel="0" collapsed="false">
      <c r="A24" s="230"/>
      <c r="B24" s="864"/>
      <c r="C24" s="885"/>
      <c r="D24" s="886"/>
      <c r="E24" s="886"/>
      <c r="F24" s="887"/>
      <c r="G24" s="887"/>
      <c r="H24" s="887"/>
      <c r="I24" s="887"/>
      <c r="J24" s="887"/>
      <c r="K24" s="887"/>
      <c r="L24" s="887"/>
      <c r="M24" s="887"/>
      <c r="N24" s="887"/>
      <c r="O24" s="888"/>
      <c r="P24" s="888"/>
      <c r="Q24" s="174"/>
      <c r="R24" s="174"/>
      <c r="S24" s="160" t="n">
        <f aca="false">ROUND(M24/M$34*100,2)</f>
        <v>0</v>
      </c>
      <c r="X24" s="872"/>
      <c r="Y24" s="864"/>
      <c r="Z24" s="457"/>
      <c r="AA24" s="247"/>
      <c r="AB24" s="247"/>
      <c r="AC24" s="862"/>
      <c r="AD24" s="862"/>
      <c r="AE24" s="862"/>
      <c r="AF24" s="862"/>
      <c r="AG24" s="247"/>
      <c r="AH24" s="862"/>
      <c r="AI24" s="862"/>
      <c r="AJ24" s="862"/>
      <c r="AK24" s="862"/>
      <c r="AL24" s="238"/>
      <c r="AM24" s="238"/>
      <c r="AN24" s="150"/>
      <c r="AO24" s="150"/>
      <c r="AP24" s="150"/>
    </row>
    <row r="25" customFormat="false" ht="13.5" hidden="false" customHeight="true" outlineLevel="0" collapsed="false">
      <c r="A25" s="860" t="s">
        <v>527</v>
      </c>
      <c r="B25" s="864"/>
      <c r="C25" s="889" t="s">
        <v>1171</v>
      </c>
      <c r="D25" s="863"/>
      <c r="E25" s="863"/>
      <c r="F25" s="863"/>
      <c r="G25" s="863"/>
      <c r="H25" s="863"/>
      <c r="I25" s="863"/>
      <c r="J25" s="863"/>
      <c r="K25" s="864"/>
      <c r="L25" s="864"/>
      <c r="M25" s="864"/>
      <c r="N25" s="864"/>
      <c r="O25" s="561"/>
      <c r="P25" s="561"/>
      <c r="Q25" s="106"/>
      <c r="S25" s="160" t="n">
        <f aca="false">ROUND(M25/M$34*100,2)</f>
        <v>0</v>
      </c>
      <c r="X25" s="865" t="s">
        <v>796</v>
      </c>
      <c r="Y25" s="890" t="s">
        <v>1171</v>
      </c>
      <c r="Z25" s="890"/>
      <c r="AA25" s="863"/>
      <c r="AB25" s="863"/>
      <c r="AC25" s="863"/>
      <c r="AD25" s="863"/>
      <c r="AE25" s="863"/>
      <c r="AF25" s="863"/>
      <c r="AG25" s="860"/>
      <c r="AH25" s="864"/>
      <c r="AI25" s="864"/>
      <c r="AJ25" s="864"/>
      <c r="AK25" s="864"/>
      <c r="AL25" s="561"/>
      <c r="AM25" s="561"/>
      <c r="AN25" s="106"/>
      <c r="AP25" s="106"/>
    </row>
    <row r="26" customFormat="false" ht="15" hidden="false" customHeight="true" outlineLevel="0" collapsed="false">
      <c r="A26" s="860"/>
      <c r="B26" s="864"/>
      <c r="C26" s="889" t="s">
        <v>1172</v>
      </c>
      <c r="D26" s="860"/>
      <c r="E26" s="860"/>
      <c r="F26" s="863"/>
      <c r="G26" s="102"/>
      <c r="H26" s="864"/>
      <c r="I26" s="102"/>
      <c r="J26" s="230"/>
      <c r="K26" s="102"/>
      <c r="L26" s="230"/>
      <c r="M26" s="891"/>
      <c r="N26" s="864"/>
      <c r="O26" s="891"/>
      <c r="P26" s="891"/>
      <c r="S26" s="160" t="n">
        <f aca="false">ROUND(M26/M$34*100,2)</f>
        <v>0</v>
      </c>
      <c r="X26" s="860"/>
      <c r="Y26" s="864"/>
      <c r="Z26" s="889" t="s">
        <v>1172</v>
      </c>
      <c r="AA26" s="860"/>
      <c r="AB26" s="860"/>
      <c r="AC26" s="863"/>
      <c r="AD26" s="102"/>
      <c r="AE26" s="864"/>
      <c r="AF26" s="102"/>
      <c r="AG26" s="230"/>
      <c r="AH26" s="102"/>
      <c r="AI26" s="230"/>
      <c r="AJ26" s="891"/>
      <c r="AK26" s="864"/>
      <c r="AL26" s="891"/>
      <c r="AM26" s="891"/>
    </row>
    <row r="27" customFormat="false" ht="15" hidden="false" customHeight="true" outlineLevel="0" collapsed="false">
      <c r="A27" s="860"/>
      <c r="B27" s="864"/>
      <c r="C27" s="593" t="s">
        <v>1173</v>
      </c>
      <c r="D27" s="860"/>
      <c r="E27" s="860"/>
      <c r="F27" s="863"/>
      <c r="G27" s="102" t="n">
        <v>29733.37</v>
      </c>
      <c r="H27" s="864"/>
      <c r="I27" s="102" t="n">
        <v>5817.97</v>
      </c>
      <c r="J27" s="230"/>
      <c r="K27" s="102" t="n">
        <v>5291.44</v>
      </c>
      <c r="L27" s="230"/>
      <c r="M27" s="891" t="n">
        <f aca="false">G27+I27-K27</f>
        <v>30259.9</v>
      </c>
      <c r="N27" s="864"/>
      <c r="O27" s="871" t="n">
        <f aca="false">ROUND(+M27-G27,2)</f>
        <v>526.53</v>
      </c>
      <c r="P27" s="891"/>
      <c r="Q27" s="160" t="n">
        <f aca="false">ROUND(O27*100/G27,2)</f>
        <v>1.77</v>
      </c>
      <c r="S27" s="160" t="n">
        <f aca="false">ROUND(M27/M$34*100,2)</f>
        <v>3.99</v>
      </c>
      <c r="U27" s="101" t="n">
        <f aca="false">M27*100/M$34</f>
        <v>3.99069739777579</v>
      </c>
      <c r="X27" s="860"/>
      <c r="Y27" s="864"/>
      <c r="Z27" s="593" t="s">
        <v>1173</v>
      </c>
      <c r="AA27" s="860"/>
      <c r="AB27" s="873" t="s">
        <v>14</v>
      </c>
      <c r="AC27" s="873" t="s">
        <v>14</v>
      </c>
      <c r="AD27" s="508" t="e">
        <f aca="false">spellnumber(G27)</f>
        <v>#VALUE!</v>
      </c>
      <c r="AE27" s="892"/>
      <c r="AF27" s="508" t="e">
        <f aca="false">spellnumber(I27)</f>
        <v>#VALUE!</v>
      </c>
      <c r="AG27" s="230"/>
      <c r="AH27" s="508" t="e">
        <f aca="false">spellnumber(K27)</f>
        <v>#VALUE!</v>
      </c>
      <c r="AI27" s="230"/>
      <c r="AJ27" s="508" t="e">
        <f aca="false">spellnumber(M27)</f>
        <v>#VALUE!</v>
      </c>
      <c r="AK27" s="864"/>
      <c r="AL27" s="508" t="e">
        <f aca="false">IF((O27)=0,spellnumber(O27),(IF((O27)&lt;0,"- "&amp;spellnumber(-O27),"+ "&amp;spellnumber(O27))))</f>
        <v>#VALUE!</v>
      </c>
      <c r="AM27" s="891"/>
      <c r="AN27" s="102" t="e">
        <f aca="false">PrcntDeci(Q27)</f>
        <v>#VALUE!</v>
      </c>
      <c r="AP27" s="102" t="e">
        <f aca="false">PrcntDeci(S27)</f>
        <v>#VALUE!</v>
      </c>
    </row>
    <row r="28" customFormat="false" ht="15" hidden="false" customHeight="true" outlineLevel="0" collapsed="false">
      <c r="A28" s="860"/>
      <c r="B28" s="864"/>
      <c r="C28" s="593" t="s">
        <v>1174</v>
      </c>
      <c r="D28" s="860"/>
      <c r="E28" s="860"/>
      <c r="F28" s="863"/>
      <c r="G28" s="102" t="n">
        <v>5511.2</v>
      </c>
      <c r="H28" s="864"/>
      <c r="I28" s="102" t="n">
        <v>5596.48</v>
      </c>
      <c r="J28" s="230"/>
      <c r="K28" s="102" t="n">
        <v>3482.93</v>
      </c>
      <c r="L28" s="230"/>
      <c r="M28" s="891" t="n">
        <f aca="false">G28+I28-K28</f>
        <v>7624.75</v>
      </c>
      <c r="N28" s="864"/>
      <c r="O28" s="871" t="n">
        <f aca="false">+M28-G28</f>
        <v>2113.55</v>
      </c>
      <c r="P28" s="891"/>
      <c r="Q28" s="160" t="n">
        <f aca="false">ROUND(O28*100/G28,2)</f>
        <v>38.35</v>
      </c>
      <c r="S28" s="160" t="n">
        <f aca="false">ROUND(M28/M$34*100,2)</f>
        <v>1.01</v>
      </c>
      <c r="U28" s="101" t="n">
        <f aca="false">M28*100/M$34</f>
        <v>1.00555751947928</v>
      </c>
      <c r="X28" s="860"/>
      <c r="Y28" s="864"/>
      <c r="Z28" s="593" t="s">
        <v>1174</v>
      </c>
      <c r="AA28" s="860"/>
      <c r="AB28" s="873" t="s">
        <v>14</v>
      </c>
      <c r="AC28" s="873" t="s">
        <v>14</v>
      </c>
      <c r="AD28" s="508" t="e">
        <f aca="false">spellnumber(G28)</f>
        <v>#VALUE!</v>
      </c>
      <c r="AE28" s="892"/>
      <c r="AF28" s="508" t="e">
        <f aca="false">spellnumber(I28)</f>
        <v>#VALUE!</v>
      </c>
      <c r="AG28" s="230"/>
      <c r="AH28" s="508" t="e">
        <f aca="false">spellnumber(K28)</f>
        <v>#VALUE!</v>
      </c>
      <c r="AI28" s="230"/>
      <c r="AJ28" s="508" t="e">
        <f aca="false">spellnumber(M28)</f>
        <v>#VALUE!</v>
      </c>
      <c r="AK28" s="864"/>
      <c r="AL28" s="508" t="e">
        <f aca="false">IF((O28)=0,spellnumber(O28),(IF((O28)&lt;0,"- "&amp;spellnumber(-O28),"+ "&amp;spellnumber(O28))))</f>
        <v>#VALUE!</v>
      </c>
      <c r="AM28" s="891"/>
      <c r="AN28" s="102" t="e">
        <f aca="false">PrcntDeci(Q28)</f>
        <v>#VALUE!</v>
      </c>
      <c r="AP28" s="102" t="e">
        <f aca="false">PrcntDeci(S28)</f>
        <v>#VALUE!</v>
      </c>
    </row>
    <row r="29" customFormat="false" ht="15" hidden="false" customHeight="true" outlineLevel="0" collapsed="false">
      <c r="A29" s="860"/>
      <c r="B29" s="864"/>
      <c r="C29" s="593" t="s">
        <v>1175</v>
      </c>
      <c r="D29" s="860"/>
      <c r="E29" s="860"/>
      <c r="F29" s="863"/>
      <c r="G29" s="102" t="n">
        <v>7040.07</v>
      </c>
      <c r="H29" s="864"/>
      <c r="I29" s="102" t="n">
        <v>8241.76</v>
      </c>
      <c r="J29" s="230"/>
      <c r="K29" s="102" t="n">
        <v>8616.57</v>
      </c>
      <c r="L29" s="230"/>
      <c r="M29" s="891" t="n">
        <f aca="false">G29+I29-K29</f>
        <v>6665.26</v>
      </c>
      <c r="N29" s="864"/>
      <c r="O29" s="230" t="n">
        <f aca="false">ROUND(+M29-G29,2)</f>
        <v>-374.81</v>
      </c>
      <c r="P29" s="891"/>
      <c r="Q29" s="160" t="n">
        <f aca="false">ROUND(O29*100/G29,2)</f>
        <v>-5.32</v>
      </c>
      <c r="S29" s="160" t="n">
        <f aca="false">ROUND(M29/M$34*100,2)</f>
        <v>0.88</v>
      </c>
      <c r="U29" s="101" t="n">
        <f aca="false">M29*100/M$34</f>
        <v>0.879019287489353</v>
      </c>
      <c r="X29" s="860"/>
      <c r="Y29" s="864"/>
      <c r="Z29" s="593" t="s">
        <v>1175</v>
      </c>
      <c r="AA29" s="860"/>
      <c r="AB29" s="873" t="s">
        <v>14</v>
      </c>
      <c r="AC29" s="873" t="s">
        <v>14</v>
      </c>
      <c r="AD29" s="508" t="e">
        <f aca="false">spellnumber(G29)</f>
        <v>#VALUE!</v>
      </c>
      <c r="AE29" s="893"/>
      <c r="AF29" s="508" t="e">
        <f aca="false">spellnumber(I29)</f>
        <v>#VALUE!</v>
      </c>
      <c r="AG29" s="230"/>
      <c r="AH29" s="508" t="e">
        <f aca="false">spellnumber(K29)</f>
        <v>#VALUE!</v>
      </c>
      <c r="AI29" s="230"/>
      <c r="AJ29" s="508" t="e">
        <f aca="false">spellnumber(M29)</f>
        <v>#VALUE!</v>
      </c>
      <c r="AK29" s="864"/>
      <c r="AL29" s="508" t="e">
        <f aca="false">IF((O29)=0,spellnumber(O29),(IF((O29)&lt;0,"- "&amp;spellnumber(-O29),"+ "&amp;spellnumber(O29))))</f>
        <v>#VALUE!</v>
      </c>
      <c r="AM29" s="891"/>
      <c r="AN29" s="102" t="e">
        <f aca="false">PrcntDeci(Q29)</f>
        <v>#VALUE!</v>
      </c>
      <c r="AP29" s="102" t="e">
        <f aca="false">PrcntDeci(S29)</f>
        <v>#VALUE!</v>
      </c>
    </row>
    <row r="30" customFormat="false" ht="15" hidden="false" customHeight="true" outlineLevel="0" collapsed="false">
      <c r="A30" s="860"/>
      <c r="B30" s="864"/>
      <c r="C30" s="593" t="s">
        <v>1176</v>
      </c>
      <c r="D30" s="860"/>
      <c r="E30" s="860"/>
      <c r="F30" s="863"/>
      <c r="G30" s="102" t="n">
        <v>61029.16</v>
      </c>
      <c r="H30" s="864"/>
      <c r="I30" s="102" t="n">
        <v>18360.43</v>
      </c>
      <c r="J30" s="230"/>
      <c r="K30" s="102" t="n">
        <v>16898.68</v>
      </c>
      <c r="L30" s="230"/>
      <c r="M30" s="891" t="n">
        <f aca="false">G30+I30-K30</f>
        <v>62490.91</v>
      </c>
      <c r="N30" s="864"/>
      <c r="O30" s="871" t="n">
        <f aca="false">+M30-G30</f>
        <v>1461.75</v>
      </c>
      <c r="P30" s="891"/>
      <c r="Q30" s="160" t="n">
        <f aca="false">ROUND(O30*100/G30,2)</f>
        <v>2.4</v>
      </c>
      <c r="S30" s="160" t="n">
        <f aca="false">ROUND(M30/M$34*100,2)</f>
        <v>8.24</v>
      </c>
      <c r="U30" s="101" t="n">
        <f aca="false">M30*100/M$34</f>
        <v>8.2413462014627</v>
      </c>
      <c r="X30" s="860"/>
      <c r="Y30" s="864"/>
      <c r="Z30" s="593" t="s">
        <v>1176</v>
      </c>
      <c r="AA30" s="860"/>
      <c r="AB30" s="873" t="s">
        <v>14</v>
      </c>
      <c r="AC30" s="873" t="s">
        <v>14</v>
      </c>
      <c r="AD30" s="508" t="e">
        <f aca="false">spellnumber(G30)</f>
        <v>#VALUE!</v>
      </c>
      <c r="AE30" s="894"/>
      <c r="AF30" s="508" t="e">
        <f aca="false">spellnumber(I30)</f>
        <v>#VALUE!</v>
      </c>
      <c r="AG30" s="230"/>
      <c r="AH30" s="508" t="e">
        <f aca="false">spellnumber(K30)</f>
        <v>#VALUE!</v>
      </c>
      <c r="AI30" s="230"/>
      <c r="AJ30" s="508" t="e">
        <f aca="false">spellnumber(M30)</f>
        <v>#VALUE!</v>
      </c>
      <c r="AK30" s="864"/>
      <c r="AL30" s="508" t="e">
        <f aca="false">IF((O30)=0,spellnumber(O30),(IF((O30)&lt;0,"- "&amp;spellnumber(-O30),"+ "&amp;spellnumber(O30))))</f>
        <v>#VALUE!</v>
      </c>
      <c r="AM30" s="891"/>
      <c r="AN30" s="102" t="e">
        <f aca="false">PrcntDeci(Q30)</f>
        <v>#VALUE!</v>
      </c>
      <c r="AP30" s="102" t="e">
        <f aca="false">PrcntDeci(S30)</f>
        <v>#VALUE!</v>
      </c>
    </row>
    <row r="31" customFormat="false" ht="15" hidden="false" customHeight="true" outlineLevel="0" collapsed="false">
      <c r="A31" s="860"/>
      <c r="B31" s="864"/>
      <c r="C31" s="593" t="s">
        <v>1177</v>
      </c>
      <c r="D31" s="860"/>
      <c r="E31" s="860"/>
      <c r="F31" s="863"/>
      <c r="G31" s="102" t="n">
        <v>24497.58</v>
      </c>
      <c r="H31" s="864"/>
      <c r="I31" s="102" t="n">
        <v>48204.86</v>
      </c>
      <c r="J31" s="230"/>
      <c r="K31" s="102" t="n">
        <v>39595.35</v>
      </c>
      <c r="L31" s="230"/>
      <c r="M31" s="891" t="n">
        <f aca="false">G31+I31-K31</f>
        <v>33107.09</v>
      </c>
      <c r="N31" s="864"/>
      <c r="O31" s="871" t="n">
        <f aca="false">+M31-G31</f>
        <v>8609.51</v>
      </c>
      <c r="P31" s="891"/>
      <c r="Q31" s="160" t="n">
        <f aca="false">ROUND(O31*100/G31,2)</f>
        <v>35.14</v>
      </c>
      <c r="S31" s="160" t="n">
        <f aca="false">ROUND(M31/M$34*100,2)</f>
        <v>4.37</v>
      </c>
      <c r="U31" s="101" t="n">
        <f aca="false">M31*100/M$34</f>
        <v>4.36618686482536</v>
      </c>
      <c r="X31" s="860"/>
      <c r="Y31" s="864"/>
      <c r="Z31" s="593" t="s">
        <v>1177</v>
      </c>
      <c r="AA31" s="860"/>
      <c r="AB31" s="873" t="s">
        <v>14</v>
      </c>
      <c r="AC31" s="873" t="s">
        <v>14</v>
      </c>
      <c r="AD31" s="508" t="e">
        <f aca="false">spellnumber(G31)</f>
        <v>#VALUE!</v>
      </c>
      <c r="AE31" s="894"/>
      <c r="AF31" s="508" t="e">
        <f aca="false">spellnumber(I31)</f>
        <v>#VALUE!</v>
      </c>
      <c r="AG31" s="230"/>
      <c r="AH31" s="508" t="e">
        <f aca="false">spellnumber(K31)</f>
        <v>#VALUE!</v>
      </c>
      <c r="AI31" s="230"/>
      <c r="AJ31" s="508" t="e">
        <f aca="false">spellnumber(M31)</f>
        <v>#VALUE!</v>
      </c>
      <c r="AK31" s="864"/>
      <c r="AL31" s="508" t="e">
        <f aca="false">IF((O31)=0,spellnumber(O31),(IF((O31)&lt;0,"- "&amp;spellnumber(-O31),"+ "&amp;spellnumber(O31))))</f>
        <v>#VALUE!</v>
      </c>
      <c r="AM31" s="891"/>
      <c r="AN31" s="102" t="e">
        <f aca="false">PrcntDeci(Q31)</f>
        <v>#VALUE!</v>
      </c>
      <c r="AP31" s="102" t="e">
        <f aca="false">PrcntDeci(S31)</f>
        <v>#VALUE!</v>
      </c>
    </row>
    <row r="32" customFormat="false" ht="3" hidden="false" customHeight="true" outlineLevel="0" collapsed="false">
      <c r="A32" s="860"/>
      <c r="B32" s="864"/>
      <c r="C32" s="889"/>
      <c r="D32" s="860"/>
      <c r="E32" s="860"/>
      <c r="F32" s="863"/>
      <c r="G32" s="102"/>
      <c r="H32" s="864"/>
      <c r="I32" s="102"/>
      <c r="J32" s="230"/>
      <c r="K32" s="102"/>
      <c r="L32" s="230"/>
      <c r="M32" s="891"/>
      <c r="N32" s="864"/>
      <c r="O32" s="891"/>
      <c r="P32" s="891"/>
      <c r="Q32" s="160" t="e">
        <f aca="false">ROUND(O32*100/G32,2)</f>
        <v>#DIV/0!</v>
      </c>
      <c r="S32" s="160" t="n">
        <f aca="false">ROUND(M32/M$34*100,2)</f>
        <v>0</v>
      </c>
      <c r="X32" s="860"/>
      <c r="Y32" s="864"/>
      <c r="Z32" s="889"/>
      <c r="AA32" s="860"/>
      <c r="AB32" s="860"/>
      <c r="AC32" s="863"/>
      <c r="AD32" s="102"/>
      <c r="AE32" s="864"/>
      <c r="AF32" s="102"/>
      <c r="AG32" s="230"/>
      <c r="AH32" s="102"/>
      <c r="AI32" s="230"/>
      <c r="AJ32" s="891"/>
      <c r="AK32" s="864"/>
      <c r="AL32" s="891"/>
      <c r="AM32" s="891"/>
      <c r="AN32" s="160"/>
      <c r="AP32" s="160"/>
    </row>
    <row r="33" customFormat="false" ht="33.75" hidden="false" customHeight="true" outlineLevel="0" collapsed="false">
      <c r="A33" s="860"/>
      <c r="B33" s="864"/>
      <c r="C33" s="859" t="s">
        <v>1178</v>
      </c>
      <c r="D33" s="859"/>
      <c r="E33" s="859"/>
      <c r="F33" s="863" t="s">
        <v>1157</v>
      </c>
      <c r="G33" s="882" t="n">
        <f aca="false">SUM(G27:G32)</f>
        <v>127811.38</v>
      </c>
      <c r="H33" s="881"/>
      <c r="I33" s="882" t="n">
        <f aca="false">SUM(I27:I32)</f>
        <v>86221.5</v>
      </c>
      <c r="J33" s="247"/>
      <c r="K33" s="882" t="n">
        <f aca="false">SUM(K27:K32)</f>
        <v>73884.97</v>
      </c>
      <c r="L33" s="247"/>
      <c r="M33" s="882" t="n">
        <f aca="false">SUM(M27:M32)</f>
        <v>140147.91</v>
      </c>
      <c r="N33" s="862"/>
      <c r="O33" s="882" t="n">
        <f aca="false">SUM(O27:O32)</f>
        <v>12336.53</v>
      </c>
      <c r="P33" s="247"/>
      <c r="Q33" s="160" t="n">
        <f aca="false">ROUND(O33*100/G33,2)</f>
        <v>9.65</v>
      </c>
      <c r="S33" s="160" t="n">
        <f aca="false">ROUND(M33/M$34*100,2)</f>
        <v>18.48</v>
      </c>
      <c r="U33" s="101" t="n">
        <f aca="false">M33*100/M$34</f>
        <v>18.4828072710325</v>
      </c>
      <c r="X33" s="860"/>
      <c r="Y33" s="864"/>
      <c r="Z33" s="561" t="s">
        <v>1178</v>
      </c>
      <c r="AA33" s="561"/>
      <c r="AB33" s="883" t="s">
        <v>14</v>
      </c>
      <c r="AC33" s="883" t="s">
        <v>14</v>
      </c>
      <c r="AD33" s="895" t="e">
        <f aca="false">spellnumber(G33)</f>
        <v>#VALUE!</v>
      </c>
      <c r="AE33" s="881"/>
      <c r="AF33" s="882" t="e">
        <f aca="false">spellnumber(I33)</f>
        <v>#VALUE!</v>
      </c>
      <c r="AG33" s="247"/>
      <c r="AH33" s="882" t="e">
        <f aca="false">spellnumber(K33)</f>
        <v>#VALUE!</v>
      </c>
      <c r="AI33" s="247"/>
      <c r="AJ33" s="882" t="e">
        <f aca="false">spellnumber(M33)</f>
        <v>#VALUE!</v>
      </c>
      <c r="AK33" s="862"/>
      <c r="AL33" s="519" t="e">
        <f aca="false">IF((O33)=0,spellnumber(O33),(IF((O33)&lt;0,"- "&amp;spellnumber(-O33),"+ "&amp;spellnumber(O33))))</f>
        <v>#VALUE!</v>
      </c>
      <c r="AM33" s="247"/>
      <c r="AN33" s="246" t="e">
        <f aca="false">PrcntDeci(Q33)</f>
        <v>#VALUE!</v>
      </c>
      <c r="AO33" s="126"/>
      <c r="AP33" s="246" t="e">
        <f aca="false">PrcntDeci(S33)</f>
        <v>#VALUE!</v>
      </c>
    </row>
    <row r="34" customFormat="false" ht="36" hidden="false" customHeight="true" outlineLevel="0" collapsed="false">
      <c r="A34" s="230"/>
      <c r="B34" s="864"/>
      <c r="C34" s="859" t="s">
        <v>1179</v>
      </c>
      <c r="D34" s="859"/>
      <c r="E34" s="859"/>
      <c r="F34" s="863" t="s">
        <v>1157</v>
      </c>
      <c r="G34" s="882" t="n">
        <f aca="false">G23+G33</f>
        <v>660753.73</v>
      </c>
      <c r="H34" s="881"/>
      <c r="I34" s="882" t="n">
        <f aca="false">I23+I33</f>
        <v>212209.02</v>
      </c>
      <c r="J34" s="247"/>
      <c r="K34" s="882" t="n">
        <f aca="false">K23+K33</f>
        <v>114701.8</v>
      </c>
      <c r="L34" s="247"/>
      <c r="M34" s="882" t="n">
        <f aca="false">M23+M33</f>
        <v>758260.95</v>
      </c>
      <c r="N34" s="862"/>
      <c r="O34" s="882" t="n">
        <f aca="false">O23+O33</f>
        <v>97507.22</v>
      </c>
      <c r="P34" s="247"/>
      <c r="Q34" s="160" t="n">
        <f aca="false">ROUND(O34*100/G34,2)</f>
        <v>14.76</v>
      </c>
      <c r="S34" s="160" t="n">
        <f aca="false">ROUND(M34/M$34*100,2)</f>
        <v>100</v>
      </c>
      <c r="U34" s="101" t="n">
        <f aca="false">M34*100/M$34</f>
        <v>100</v>
      </c>
      <c r="X34" s="230"/>
      <c r="Y34" s="864"/>
      <c r="Z34" s="561" t="s">
        <v>1179</v>
      </c>
      <c r="AA34" s="561"/>
      <c r="AB34" s="883" t="s">
        <v>14</v>
      </c>
      <c r="AC34" s="883" t="s">
        <v>14</v>
      </c>
      <c r="AD34" s="896" t="e">
        <f aca="false">spellnumber(G34)</f>
        <v>#VALUE!</v>
      </c>
      <c r="AE34" s="881"/>
      <c r="AF34" s="882" t="e">
        <f aca="false">spellnumber(I34)</f>
        <v>#VALUE!</v>
      </c>
      <c r="AG34" s="247"/>
      <c r="AH34" s="882" t="e">
        <f aca="false">spellnumber(K34)</f>
        <v>#VALUE!</v>
      </c>
      <c r="AI34" s="247"/>
      <c r="AJ34" s="882" t="e">
        <f aca="false">spellnumber(M34)</f>
        <v>#VALUE!</v>
      </c>
      <c r="AK34" s="862"/>
      <c r="AL34" s="519" t="e">
        <f aca="false">IF((O34)=0,spellnumber(O34),(IF((O34)&lt;0,"- "&amp;spellnumber(-O34),"+ "&amp;spellnumber(O34))))</f>
        <v>#VALUE!</v>
      </c>
      <c r="AM34" s="247"/>
      <c r="AN34" s="246" t="e">
        <f aca="false">PrcntDeci(Q34)</f>
        <v>#VALUE!</v>
      </c>
      <c r="AO34" s="126"/>
      <c r="AP34" s="246" t="e">
        <f aca="false">PrcntDeci(S34)</f>
        <v>#VALUE!</v>
      </c>
    </row>
    <row r="35" customFormat="false" ht="3" hidden="false" customHeight="true" outlineLevel="0" collapsed="false">
      <c r="X35" s="174"/>
      <c r="Y35" s="174"/>
      <c r="Z35" s="897"/>
      <c r="AA35" s="174"/>
      <c r="AB35" s="174"/>
      <c r="AC35" s="174"/>
      <c r="AD35" s="174"/>
      <c r="AE35" s="174"/>
      <c r="AF35" s="174"/>
      <c r="AG35" s="898"/>
      <c r="AH35" s="174"/>
      <c r="AI35" s="174"/>
      <c r="AJ35" s="174"/>
      <c r="AK35" s="174"/>
      <c r="AL35" s="174"/>
      <c r="AM35" s="174"/>
      <c r="AN35" s="174"/>
      <c r="AO35" s="174"/>
      <c r="AP35" s="174"/>
    </row>
    <row r="36" customFormat="false" ht="1.5" hidden="true" customHeight="true" outlineLevel="0" collapsed="false">
      <c r="X36" s="150"/>
      <c r="Y36" s="150"/>
      <c r="Z36" s="899"/>
      <c r="AA36" s="150"/>
      <c r="AB36" s="150"/>
      <c r="AC36" s="150"/>
      <c r="AD36" s="150"/>
      <c r="AE36" s="150"/>
      <c r="AF36" s="150"/>
      <c r="AG36" s="608"/>
      <c r="AH36" s="150"/>
      <c r="AI36" s="150"/>
      <c r="AJ36" s="150"/>
      <c r="AK36" s="150"/>
      <c r="AL36" s="150"/>
      <c r="AM36" s="150"/>
      <c r="AN36" s="150"/>
      <c r="AO36" s="150"/>
      <c r="AP36" s="150"/>
    </row>
    <row r="37" customFormat="false" ht="9.75" hidden="true" customHeight="true" outlineLevel="0" collapsed="false">
      <c r="X37" s="900"/>
      <c r="Y37" s="901"/>
      <c r="Z37" s="901"/>
      <c r="AA37" s="901"/>
      <c r="AB37" s="901"/>
      <c r="AC37" s="901"/>
      <c r="AD37" s="901"/>
      <c r="AE37" s="901"/>
      <c r="AF37" s="901"/>
      <c r="AG37" s="901"/>
      <c r="AH37" s="901"/>
      <c r="AI37" s="901"/>
      <c r="AJ37" s="901"/>
      <c r="AK37" s="901"/>
      <c r="AL37" s="901"/>
      <c r="AM37" s="901"/>
      <c r="AN37" s="901"/>
      <c r="AO37" s="901"/>
    </row>
    <row r="38" customFormat="false" ht="13.5" hidden="false" customHeight="true" outlineLevel="0" collapsed="false">
      <c r="X38" s="902" t="s">
        <v>64</v>
      </c>
      <c r="Y38" s="901" t="s">
        <v>1180</v>
      </c>
      <c r="Z38" s="901"/>
      <c r="AA38" s="901"/>
      <c r="AB38" s="901"/>
      <c r="AC38" s="901"/>
      <c r="AD38" s="901"/>
      <c r="AE38" s="901"/>
      <c r="AF38" s="901"/>
      <c r="AG38" s="901"/>
      <c r="AH38" s="901"/>
      <c r="AI38" s="901"/>
      <c r="AJ38" s="901"/>
      <c r="AK38" s="901"/>
      <c r="AL38" s="901"/>
      <c r="AM38" s="901"/>
      <c r="AN38" s="901"/>
      <c r="AO38" s="901"/>
    </row>
    <row r="39" customFormat="false" ht="13.5" hidden="false" customHeight="true" outlineLevel="0" collapsed="false">
      <c r="X39" s="903" t="s">
        <v>1163</v>
      </c>
      <c r="Y39" s="901" t="s">
        <v>1181</v>
      </c>
      <c r="Z39" s="901"/>
      <c r="AA39" s="901"/>
      <c r="AB39" s="901"/>
      <c r="AC39" s="901"/>
      <c r="AD39" s="901"/>
      <c r="AE39" s="901"/>
      <c r="AF39" s="901"/>
      <c r="AG39" s="901"/>
      <c r="AH39" s="901"/>
      <c r="AI39" s="901"/>
      <c r="AJ39" s="901"/>
      <c r="AK39" s="901"/>
      <c r="AL39" s="901"/>
      <c r="AM39" s="901"/>
      <c r="AN39" s="901"/>
      <c r="AO39" s="901"/>
    </row>
    <row r="40" customFormat="false" ht="23.25" hidden="false" customHeight="true" outlineLevel="0" collapsed="false">
      <c r="C40" s="904" t="s">
        <v>1182</v>
      </c>
      <c r="D40" s="904"/>
      <c r="E40" s="904"/>
      <c r="F40" s="904"/>
      <c r="G40" s="904"/>
      <c r="H40" s="904"/>
      <c r="I40" s="904"/>
      <c r="J40" s="904"/>
      <c r="K40" s="904"/>
      <c r="L40" s="904"/>
      <c r="M40" s="904"/>
      <c r="N40" s="904"/>
      <c r="O40" s="904"/>
      <c r="P40" s="904"/>
      <c r="Q40" s="904"/>
      <c r="R40" s="904"/>
      <c r="S40" s="904"/>
      <c r="X40" s="905" t="s">
        <v>62</v>
      </c>
      <c r="Y40" s="65" t="s">
        <v>1183</v>
      </c>
      <c r="Z40" s="65"/>
      <c r="AA40" s="65"/>
      <c r="AB40" s="65"/>
      <c r="AC40" s="65"/>
      <c r="AD40" s="65"/>
      <c r="AE40" s="65"/>
      <c r="AF40" s="65"/>
      <c r="AG40" s="65"/>
      <c r="AH40" s="65"/>
      <c r="AI40" s="65"/>
      <c r="AJ40" s="65"/>
      <c r="AK40" s="65"/>
      <c r="AL40" s="65"/>
      <c r="AM40" s="65"/>
      <c r="AN40" s="65"/>
      <c r="AO40" s="65"/>
      <c r="AP40" s="65"/>
    </row>
    <row r="41" customFormat="false" ht="6" hidden="false" customHeight="true" outlineLevel="0" collapsed="false">
      <c r="C41" s="126"/>
      <c r="D41" s="126"/>
      <c r="E41" s="126"/>
      <c r="F41" s="126"/>
      <c r="G41" s="126"/>
      <c r="H41" s="126"/>
      <c r="I41" s="126"/>
      <c r="J41" s="126"/>
      <c r="K41" s="126"/>
      <c r="L41" s="126"/>
      <c r="M41" s="126"/>
      <c r="N41" s="126"/>
      <c r="O41" s="126"/>
      <c r="P41" s="126"/>
      <c r="Q41" s="126"/>
      <c r="R41" s="126"/>
      <c r="S41" s="190"/>
      <c r="X41" s="462"/>
      <c r="Y41" s="906"/>
      <c r="Z41" s="906"/>
      <c r="AA41" s="906"/>
      <c r="AB41" s="906"/>
      <c r="AC41" s="906"/>
      <c r="AD41" s="906"/>
      <c r="AE41" s="906"/>
      <c r="AF41" s="906"/>
      <c r="AG41" s="906"/>
      <c r="AH41" s="906"/>
      <c r="AI41" s="906"/>
      <c r="AJ41" s="907"/>
      <c r="AK41" s="907"/>
      <c r="AL41" s="907"/>
      <c r="AM41" s="907"/>
      <c r="AN41" s="907"/>
      <c r="AO41" s="907"/>
      <c r="AP41" s="126"/>
    </row>
    <row r="42" customFormat="false" ht="6" hidden="false" customHeight="true" outlineLevel="0" collapsed="false">
      <c r="C42" s="585"/>
      <c r="D42" s="446"/>
      <c r="E42" s="446"/>
      <c r="F42" s="446"/>
      <c r="G42" s="446"/>
      <c r="H42" s="446"/>
      <c r="I42" s="446"/>
      <c r="J42" s="446"/>
      <c r="K42" s="446"/>
      <c r="L42" s="446"/>
      <c r="M42" s="446"/>
      <c r="N42" s="446"/>
      <c r="O42" s="446"/>
      <c r="P42" s="446"/>
      <c r="Q42" s="446"/>
      <c r="R42" s="446"/>
      <c r="S42" s="869"/>
      <c r="Z42" s="585"/>
      <c r="AA42" s="446"/>
      <c r="AB42" s="446"/>
      <c r="AC42" s="446"/>
      <c r="AD42" s="446"/>
      <c r="AE42" s="446"/>
      <c r="AF42" s="446"/>
      <c r="AG42" s="153"/>
      <c r="AH42" s="446"/>
      <c r="AI42" s="446"/>
      <c r="AJ42" s="446"/>
      <c r="AK42" s="446"/>
      <c r="AL42" s="446"/>
      <c r="AM42" s="446"/>
      <c r="AN42" s="446"/>
      <c r="AO42" s="446"/>
      <c r="AP42" s="446"/>
    </row>
    <row r="43" customFormat="false" ht="18" hidden="false" customHeight="true" outlineLevel="0" collapsed="false">
      <c r="C43" s="585"/>
      <c r="D43" s="446"/>
      <c r="E43" s="446"/>
      <c r="F43" s="446"/>
      <c r="G43" s="446"/>
      <c r="H43" s="446"/>
      <c r="I43" s="446"/>
      <c r="J43" s="446"/>
      <c r="K43" s="446"/>
      <c r="L43" s="446"/>
      <c r="M43" s="446"/>
      <c r="N43" s="446"/>
      <c r="O43" s="446"/>
      <c r="P43" s="446"/>
      <c r="Q43" s="446"/>
      <c r="R43" s="446"/>
      <c r="S43" s="869"/>
      <c r="Z43" s="908" t="s">
        <v>1184</v>
      </c>
      <c r="AA43" s="908"/>
      <c r="AB43" s="908"/>
      <c r="AC43" s="908"/>
      <c r="AD43" s="908"/>
      <c r="AE43" s="908"/>
      <c r="AF43" s="908"/>
      <c r="AG43" s="908"/>
      <c r="AH43" s="908"/>
      <c r="AI43" s="908"/>
      <c r="AJ43" s="908"/>
      <c r="AK43" s="908"/>
      <c r="AL43" s="908"/>
      <c r="AM43" s="908"/>
      <c r="AN43" s="908"/>
      <c r="AO43" s="446"/>
      <c r="AP43" s="446"/>
    </row>
    <row r="44" customFormat="false" ht="15" hidden="false" customHeight="true" outlineLevel="0" collapsed="false">
      <c r="C44" s="909" t="s">
        <v>1185</v>
      </c>
      <c r="D44" s="909"/>
      <c r="E44" s="909"/>
      <c r="F44" s="909"/>
      <c r="G44" s="909"/>
      <c r="H44" s="909"/>
      <c r="I44" s="909"/>
      <c r="J44" s="909"/>
      <c r="K44" s="909"/>
      <c r="L44" s="909"/>
      <c r="M44" s="909"/>
      <c r="N44" s="909"/>
      <c r="O44" s="909"/>
      <c r="P44" s="909"/>
      <c r="Q44" s="909"/>
      <c r="R44" s="909"/>
      <c r="S44" s="909"/>
      <c r="Z44" s="909" t="s">
        <v>1186</v>
      </c>
      <c r="AA44" s="909"/>
      <c r="AB44" s="909"/>
      <c r="AC44" s="909"/>
      <c r="AD44" s="909"/>
      <c r="AE44" s="909"/>
      <c r="AF44" s="909"/>
      <c r="AG44" s="909"/>
      <c r="AH44" s="909"/>
      <c r="AI44" s="909"/>
      <c r="AJ44" s="909"/>
      <c r="AK44" s="909"/>
      <c r="AL44" s="909"/>
      <c r="AM44" s="909"/>
      <c r="AN44" s="909"/>
      <c r="AO44" s="158"/>
      <c r="AP44" s="158"/>
    </row>
    <row r="45" customFormat="false" ht="0.75" hidden="true" customHeight="true" outlineLevel="0" collapsed="false">
      <c r="C45" s="910"/>
      <c r="D45" s="189"/>
      <c r="E45" s="189"/>
      <c r="F45" s="189"/>
      <c r="G45" s="189"/>
      <c r="H45" s="189"/>
      <c r="I45" s="189"/>
      <c r="J45" s="189"/>
      <c r="K45" s="189"/>
      <c r="L45" s="189"/>
      <c r="M45" s="189"/>
      <c r="N45" s="189"/>
      <c r="O45" s="189"/>
      <c r="P45" s="189"/>
      <c r="Q45" s="189"/>
      <c r="R45" s="189"/>
      <c r="S45" s="911"/>
      <c r="Z45" s="910"/>
      <c r="AA45" s="189"/>
      <c r="AB45" s="189"/>
      <c r="AC45" s="189"/>
      <c r="AD45" s="189"/>
      <c r="AE45" s="189"/>
      <c r="AF45" s="189"/>
      <c r="AG45" s="912"/>
      <c r="AH45" s="189"/>
      <c r="AI45" s="189"/>
      <c r="AJ45" s="189"/>
      <c r="AK45" s="189"/>
      <c r="AL45" s="189"/>
      <c r="AM45" s="189"/>
      <c r="AN45" s="189"/>
      <c r="AO45" s="189"/>
      <c r="AP45" s="189"/>
    </row>
    <row r="46" customFormat="false" ht="5.25" hidden="false" customHeight="true" outlineLevel="0" collapsed="false">
      <c r="C46" s="910"/>
      <c r="D46" s="189"/>
      <c r="E46" s="189"/>
      <c r="F46" s="189"/>
      <c r="G46" s="189"/>
      <c r="H46" s="189"/>
      <c r="I46" s="189"/>
      <c r="J46" s="189"/>
      <c r="K46" s="189"/>
      <c r="L46" s="189"/>
      <c r="M46" s="189"/>
      <c r="N46" s="189"/>
      <c r="O46" s="189"/>
      <c r="P46" s="189"/>
      <c r="Q46" s="189"/>
      <c r="R46" s="189"/>
      <c r="S46" s="911"/>
      <c r="Z46" s="910"/>
      <c r="AA46" s="189"/>
      <c r="AB46" s="189"/>
      <c r="AC46" s="189"/>
      <c r="AD46" s="189"/>
      <c r="AE46" s="189"/>
      <c r="AF46" s="189"/>
      <c r="AG46" s="912"/>
      <c r="AH46" s="189"/>
      <c r="AI46" s="189"/>
      <c r="AJ46" s="189"/>
      <c r="AK46" s="189"/>
      <c r="AL46" s="189"/>
      <c r="AM46" s="189"/>
      <c r="AN46" s="189"/>
      <c r="AO46" s="189"/>
      <c r="AP46" s="189"/>
    </row>
    <row r="47" s="221" customFormat="true" ht="17.1" hidden="false" customHeight="true" outlineLevel="0" collapsed="false">
      <c r="C47" s="913" t="s">
        <v>1187</v>
      </c>
      <c r="D47" s="913"/>
      <c r="E47" s="913"/>
      <c r="F47" s="913"/>
      <c r="G47" s="913"/>
      <c r="H47" s="913"/>
      <c r="I47" s="913"/>
      <c r="J47" s="913"/>
      <c r="K47" s="913"/>
      <c r="L47" s="913"/>
      <c r="M47" s="913"/>
      <c r="N47" s="913"/>
      <c r="O47" s="913"/>
      <c r="P47" s="913"/>
      <c r="Q47" s="913"/>
      <c r="R47" s="913"/>
      <c r="S47" s="913"/>
      <c r="X47" s="914" t="s">
        <v>47</v>
      </c>
      <c r="Y47" s="915" t="s">
        <v>1188</v>
      </c>
      <c r="Z47" s="915"/>
      <c r="AA47" s="915"/>
      <c r="AB47" s="915"/>
      <c r="AC47" s="915"/>
      <c r="AD47" s="915"/>
      <c r="AE47" s="915"/>
      <c r="AF47" s="915"/>
      <c r="AG47" s="143"/>
      <c r="AH47" s="915"/>
      <c r="AI47" s="915"/>
      <c r="AJ47" s="915"/>
      <c r="AK47" s="915"/>
      <c r="AL47" s="915"/>
      <c r="AM47" s="915"/>
      <c r="AN47" s="915"/>
      <c r="AO47" s="915"/>
      <c r="AP47" s="915"/>
    </row>
    <row r="48" customFormat="false" ht="56.25" hidden="false" customHeight="true" outlineLevel="0" collapsed="false">
      <c r="C48" s="915" t="s">
        <v>1189</v>
      </c>
      <c r="D48" s="915"/>
      <c r="E48" s="915"/>
      <c r="F48" s="915"/>
      <c r="G48" s="915"/>
      <c r="H48" s="915"/>
      <c r="I48" s="915"/>
      <c r="J48" s="915"/>
      <c r="K48" s="915"/>
      <c r="L48" s="915"/>
      <c r="M48" s="915"/>
      <c r="N48" s="915"/>
      <c r="O48" s="915"/>
      <c r="P48" s="915"/>
      <c r="Q48" s="915"/>
      <c r="R48" s="915"/>
      <c r="S48" s="916"/>
      <c r="X48" s="914"/>
      <c r="Y48" s="917" t="s">
        <v>1190</v>
      </c>
      <c r="Z48" s="917"/>
      <c r="AA48" s="917"/>
      <c r="AB48" s="917"/>
      <c r="AC48" s="917"/>
      <c r="AD48" s="917"/>
      <c r="AE48" s="917"/>
      <c r="AF48" s="917"/>
      <c r="AG48" s="917"/>
      <c r="AH48" s="917"/>
      <c r="AI48" s="917"/>
      <c r="AJ48" s="917"/>
      <c r="AK48" s="917"/>
      <c r="AL48" s="917"/>
      <c r="AM48" s="917"/>
      <c r="AN48" s="917"/>
      <c r="AO48" s="917"/>
      <c r="AP48" s="917"/>
    </row>
    <row r="49" customFormat="false" ht="6.75" hidden="false" customHeight="true" outlineLevel="0" collapsed="false">
      <c r="C49" s="915"/>
      <c r="D49" s="915"/>
      <c r="E49" s="915"/>
      <c r="F49" s="915"/>
      <c r="G49" s="915"/>
      <c r="H49" s="915"/>
      <c r="I49" s="915"/>
      <c r="J49" s="915"/>
      <c r="K49" s="915"/>
      <c r="L49" s="915"/>
      <c r="M49" s="915"/>
      <c r="N49" s="915"/>
      <c r="O49" s="915"/>
      <c r="P49" s="915"/>
      <c r="Q49" s="915"/>
      <c r="R49" s="915"/>
      <c r="S49" s="916"/>
      <c r="X49" s="914"/>
      <c r="Y49" s="917"/>
      <c r="Z49" s="917"/>
      <c r="AA49" s="917"/>
      <c r="AB49" s="917"/>
      <c r="AC49" s="917"/>
      <c r="AD49" s="917"/>
      <c r="AE49" s="917"/>
      <c r="AF49" s="917"/>
      <c r="AG49" s="917"/>
      <c r="AH49" s="917"/>
      <c r="AI49" s="917"/>
      <c r="AJ49" s="917"/>
      <c r="AK49" s="917"/>
      <c r="AL49" s="917"/>
      <c r="AM49" s="917"/>
      <c r="AN49" s="917"/>
      <c r="AO49" s="917"/>
      <c r="AP49" s="917"/>
    </row>
    <row r="50" customFormat="false" ht="16.5" hidden="false" customHeight="true" outlineLevel="0" collapsed="false">
      <c r="C50" s="918" t="s">
        <v>1191</v>
      </c>
      <c r="D50" s="918"/>
      <c r="E50" s="918"/>
      <c r="F50" s="918"/>
      <c r="G50" s="918"/>
      <c r="H50" s="918"/>
      <c r="I50" s="918"/>
      <c r="J50" s="918"/>
      <c r="K50" s="918"/>
      <c r="L50" s="918"/>
      <c r="M50" s="918"/>
      <c r="N50" s="918"/>
      <c r="O50" s="918"/>
      <c r="P50" s="918"/>
      <c r="Q50" s="918"/>
      <c r="R50" s="918"/>
      <c r="S50" s="919"/>
      <c r="Y50" s="920" t="s">
        <v>1192</v>
      </c>
      <c r="Z50" s="920"/>
      <c r="AA50" s="920"/>
      <c r="AB50" s="920"/>
      <c r="AC50" s="920"/>
      <c r="AD50" s="920"/>
      <c r="AE50" s="920"/>
      <c r="AF50" s="920"/>
      <c r="AG50" s="920"/>
      <c r="AH50" s="920"/>
      <c r="AI50" s="920"/>
      <c r="AJ50" s="920"/>
      <c r="AK50" s="920"/>
      <c r="AL50" s="920"/>
      <c r="AM50" s="920"/>
      <c r="AN50" s="920"/>
      <c r="AO50" s="921"/>
      <c r="AP50" s="921"/>
    </row>
    <row r="51" customFormat="false" ht="14.25" hidden="false" customHeight="true" outlineLevel="0" collapsed="false">
      <c r="C51" s="918"/>
      <c r="D51" s="918"/>
      <c r="E51" s="918"/>
      <c r="F51" s="918"/>
      <c r="G51" s="918"/>
      <c r="H51" s="918"/>
      <c r="I51" s="918"/>
      <c r="J51" s="918"/>
      <c r="K51" s="918"/>
      <c r="L51" s="918"/>
      <c r="M51" s="918"/>
      <c r="N51" s="918"/>
      <c r="O51" s="918"/>
      <c r="P51" s="918"/>
      <c r="Q51" s="918"/>
      <c r="R51" s="918"/>
      <c r="S51" s="919"/>
      <c r="Y51" s="922"/>
      <c r="Z51" s="545"/>
      <c r="AA51" s="545"/>
      <c r="AB51" s="545"/>
      <c r="AC51" s="545"/>
      <c r="AD51" s="545"/>
      <c r="AE51" s="545"/>
      <c r="AF51" s="545"/>
      <c r="AG51" s="923"/>
      <c r="AH51" s="924" t="s">
        <v>2</v>
      </c>
      <c r="AI51" s="924"/>
      <c r="AJ51" s="924"/>
      <c r="AK51" s="924"/>
      <c r="AL51" s="924"/>
      <c r="AM51" s="924"/>
      <c r="AN51" s="924"/>
      <c r="AO51" s="909"/>
      <c r="AP51" s="909"/>
      <c r="AS51" s="160"/>
    </row>
    <row r="52" customFormat="false" ht="65.25" hidden="false" customHeight="true" outlineLevel="0" collapsed="false">
      <c r="C52" s="925" t="s">
        <v>1193</v>
      </c>
      <c r="D52" s="925"/>
      <c r="E52" s="926"/>
      <c r="F52" s="927"/>
      <c r="G52" s="928" t="s">
        <v>1194</v>
      </c>
      <c r="H52" s="929"/>
      <c r="I52" s="930" t="s">
        <v>1195</v>
      </c>
      <c r="J52" s="929"/>
      <c r="K52" s="931" t="s">
        <v>1196</v>
      </c>
      <c r="L52" s="926"/>
      <c r="M52" s="932" t="s">
        <v>1197</v>
      </c>
      <c r="N52" s="926"/>
      <c r="O52" s="933" t="s">
        <v>1198</v>
      </c>
      <c r="P52" s="933"/>
      <c r="Q52" s="931" t="s">
        <v>1199</v>
      </c>
      <c r="R52" s="931"/>
      <c r="S52" s="931"/>
      <c r="Y52" s="925" t="s">
        <v>1193</v>
      </c>
      <c r="Z52" s="925"/>
      <c r="AA52" s="934"/>
      <c r="AB52" s="935"/>
      <c r="AC52" s="935"/>
      <c r="AD52" s="936" t="s">
        <v>1194</v>
      </c>
      <c r="AE52" s="937"/>
      <c r="AF52" s="938" t="s">
        <v>1195</v>
      </c>
      <c r="AG52" s="939"/>
      <c r="AH52" s="940" t="s">
        <v>1196</v>
      </c>
      <c r="AI52" s="941"/>
      <c r="AJ52" s="940" t="s">
        <v>1197</v>
      </c>
      <c r="AK52" s="942" t="s">
        <v>1200</v>
      </c>
      <c r="AL52" s="942"/>
      <c r="AM52" s="943" t="s">
        <v>1201</v>
      </c>
      <c r="AN52" s="943"/>
      <c r="AO52" s="909"/>
      <c r="AP52" s="909"/>
      <c r="AQ52" s="909"/>
      <c r="AS52" s="160"/>
    </row>
    <row r="53" customFormat="false" ht="17.25" hidden="false" customHeight="true" outlineLevel="0" collapsed="false">
      <c r="C53" s="944" t="n">
        <v>1</v>
      </c>
      <c r="D53" s="944"/>
      <c r="E53" s="945"/>
      <c r="F53" s="946"/>
      <c r="G53" s="947" t="n">
        <v>2</v>
      </c>
      <c r="H53" s="948"/>
      <c r="I53" s="949" t="n">
        <v>3</v>
      </c>
      <c r="J53" s="948"/>
      <c r="K53" s="944" t="n">
        <v>4</v>
      </c>
      <c r="L53" s="945"/>
      <c r="M53" s="947" t="n">
        <v>5</v>
      </c>
      <c r="N53" s="945"/>
      <c r="O53" s="947" t="n">
        <v>6</v>
      </c>
      <c r="P53" s="950" t="n">
        <v>6</v>
      </c>
      <c r="Q53" s="944" t="n">
        <v>7</v>
      </c>
      <c r="R53" s="944"/>
      <c r="S53" s="944"/>
      <c r="Y53" s="944" t="n">
        <v>1</v>
      </c>
      <c r="Z53" s="944"/>
      <c r="AA53" s="949"/>
      <c r="AB53" s="947"/>
      <c r="AC53" s="947"/>
      <c r="AD53" s="947" t="n">
        <v>2</v>
      </c>
      <c r="AE53" s="950"/>
      <c r="AF53" s="944" t="n">
        <v>3</v>
      </c>
      <c r="AG53" s="947" t="n">
        <v>2</v>
      </c>
      <c r="AH53" s="947" t="n">
        <v>4</v>
      </c>
      <c r="AI53" s="949" t="n">
        <v>2</v>
      </c>
      <c r="AJ53" s="950" t="n">
        <v>5</v>
      </c>
      <c r="AK53" s="949" t="n">
        <v>2</v>
      </c>
      <c r="AL53" s="950" t="n">
        <v>6</v>
      </c>
      <c r="AM53" s="949"/>
      <c r="AN53" s="950" t="n">
        <v>7</v>
      </c>
      <c r="AO53" s="909"/>
      <c r="AP53" s="909"/>
      <c r="AQ53" s="909"/>
    </row>
    <row r="54" customFormat="false" ht="3" hidden="false" customHeight="true" outlineLevel="0" collapsed="false">
      <c r="C54" s="951"/>
      <c r="D54" s="951"/>
      <c r="E54" s="952"/>
      <c r="F54" s="424"/>
      <c r="G54" s="424"/>
      <c r="H54" s="953"/>
      <c r="I54" s="952"/>
      <c r="J54" s="953"/>
      <c r="K54" s="954"/>
      <c r="L54" s="952"/>
      <c r="M54" s="424"/>
      <c r="N54" s="952"/>
      <c r="O54" s="424"/>
      <c r="P54" s="953"/>
      <c r="Q54" s="952"/>
      <c r="R54" s="953"/>
      <c r="S54" s="955"/>
      <c r="Y54" s="951"/>
      <c r="Z54" s="951"/>
      <c r="AA54" s="956"/>
      <c r="AB54" s="957"/>
      <c r="AC54" s="957"/>
      <c r="AD54" s="957"/>
      <c r="AE54" s="958"/>
      <c r="AF54" s="951"/>
      <c r="AG54" s="959"/>
      <c r="AH54" s="960"/>
      <c r="AI54" s="961"/>
      <c r="AJ54" s="960"/>
      <c r="AK54" s="962"/>
      <c r="AL54" s="961"/>
      <c r="AM54" s="962"/>
      <c r="AN54" s="963"/>
      <c r="AO54" s="909"/>
      <c r="AP54" s="909"/>
      <c r="AQ54" s="909"/>
    </row>
    <row r="55" customFormat="false" ht="14.25" hidden="false" customHeight="true" outlineLevel="0" collapsed="false">
      <c r="C55" s="964" t="s">
        <v>1202</v>
      </c>
      <c r="D55" s="964"/>
      <c r="E55" s="965" t="n">
        <v>60004.03</v>
      </c>
      <c r="F55" s="965"/>
      <c r="G55" s="965"/>
      <c r="H55" s="965"/>
      <c r="I55" s="965" t="n">
        <v>3000</v>
      </c>
      <c r="J55" s="965"/>
      <c r="K55" s="965" t="n">
        <v>4617.05</v>
      </c>
      <c r="L55" s="965" t="n">
        <v>0</v>
      </c>
      <c r="M55" s="965"/>
      <c r="N55" s="965" t="n">
        <v>0</v>
      </c>
      <c r="O55" s="965"/>
      <c r="P55" s="965"/>
      <c r="Q55" s="965" t="n">
        <f aca="false">(E55+I55+K55)-(L55+N55)</f>
        <v>67621.08</v>
      </c>
      <c r="R55" s="965"/>
      <c r="S55" s="965"/>
      <c r="T55" s="422"/>
      <c r="Y55" s="964" t="s">
        <v>1202</v>
      </c>
      <c r="Z55" s="964"/>
      <c r="AA55" s="966"/>
      <c r="AB55" s="535"/>
      <c r="AC55" s="535"/>
      <c r="AD55" s="535" t="e">
        <f aca="false">spellnumber(E55)</f>
        <v>#VALUE!</v>
      </c>
      <c r="AE55" s="967"/>
      <c r="AF55" s="968" t="e">
        <f aca="false">spellnumber(I55)</f>
        <v>#VALUE!</v>
      </c>
      <c r="AG55" s="969"/>
      <c r="AH55" s="967" t="e">
        <f aca="false">spellnumber(K55)</f>
        <v>#VALUE!</v>
      </c>
      <c r="AI55" s="535"/>
      <c r="AJ55" s="535" t="e">
        <f aca="false">spellnumber(L55)</f>
        <v>#VALUE!</v>
      </c>
      <c r="AK55" s="966"/>
      <c r="AL55" s="535" t="e">
        <f aca="false">spellnumber(N55)</f>
        <v>#VALUE!</v>
      </c>
      <c r="AM55" s="964" t="e">
        <f aca="false">spellnumber(Q55)</f>
        <v>#VALUE!</v>
      </c>
      <c r="AN55" s="964"/>
      <c r="AO55" s="909"/>
      <c r="AP55" s="909"/>
      <c r="AQ55" s="909"/>
    </row>
    <row r="56" customFormat="false" ht="15" hidden="false" customHeight="true" outlineLevel="0" collapsed="false">
      <c r="C56" s="918"/>
      <c r="D56" s="918"/>
      <c r="E56" s="918"/>
      <c r="F56" s="918"/>
      <c r="G56" s="918"/>
      <c r="H56" s="918"/>
      <c r="I56" s="918"/>
      <c r="J56" s="918"/>
      <c r="K56" s="918" t="n">
        <v>60004.03</v>
      </c>
      <c r="M56" s="918" t="n">
        <f aca="false">K56-Q55</f>
        <v>-7617.05</v>
      </c>
      <c r="N56" s="918"/>
      <c r="O56" s="918"/>
      <c r="P56" s="918"/>
      <c r="Q56" s="918"/>
      <c r="R56" s="918"/>
      <c r="S56" s="919" t="n">
        <v>54374.14</v>
      </c>
      <c r="Y56" s="970" t="s">
        <v>1203</v>
      </c>
      <c r="Z56" s="970"/>
      <c r="AA56" s="970"/>
      <c r="AB56" s="970"/>
      <c r="AC56" s="970"/>
      <c r="AD56" s="970"/>
      <c r="AE56" s="970"/>
      <c r="AF56" s="970"/>
      <c r="AG56" s="970"/>
      <c r="AH56" s="970"/>
      <c r="AI56" s="970"/>
      <c r="AJ56" s="970"/>
      <c r="AK56" s="970"/>
      <c r="AL56" s="970"/>
      <c r="AM56" s="970"/>
      <c r="AN56" s="970"/>
      <c r="AO56" s="970"/>
      <c r="AP56" s="970"/>
      <c r="AQ56" s="909"/>
    </row>
    <row r="57" customFormat="false" ht="6" hidden="false" customHeight="true" outlineLevel="0" collapsed="false">
      <c r="C57" s="918"/>
      <c r="D57" s="918"/>
      <c r="E57" s="918"/>
      <c r="F57" s="918"/>
      <c r="G57" s="918"/>
      <c r="H57" s="918"/>
      <c r="I57" s="918"/>
      <c r="J57" s="918"/>
      <c r="K57" s="918"/>
      <c r="L57" s="918"/>
      <c r="M57" s="918"/>
      <c r="N57" s="918"/>
      <c r="O57" s="918"/>
      <c r="P57" s="918"/>
      <c r="Q57" s="918"/>
      <c r="R57" s="918"/>
      <c r="S57" s="919"/>
      <c r="Y57" s="971"/>
      <c r="Z57" s="971"/>
      <c r="AA57" s="971"/>
      <c r="AB57" s="971"/>
      <c r="AC57" s="971"/>
      <c r="AD57" s="971"/>
      <c r="AE57" s="971"/>
      <c r="AF57" s="971"/>
      <c r="AG57" s="971"/>
      <c r="AH57" s="971"/>
      <c r="AI57" s="971"/>
      <c r="AJ57" s="971"/>
      <c r="AK57" s="971"/>
      <c r="AL57" s="971"/>
      <c r="AM57" s="971"/>
      <c r="AN57" s="971"/>
      <c r="AO57" s="971"/>
      <c r="AP57" s="971"/>
      <c r="AQ57" s="909"/>
    </row>
    <row r="58" customFormat="false" ht="18" hidden="false" customHeight="true" outlineLevel="0" collapsed="false">
      <c r="C58" s="918"/>
      <c r="D58" s="918"/>
      <c r="E58" s="918"/>
      <c r="F58" s="918"/>
      <c r="G58" s="918"/>
      <c r="H58" s="918"/>
      <c r="I58" s="918"/>
      <c r="J58" s="918"/>
      <c r="K58" s="918"/>
      <c r="L58" s="918"/>
      <c r="M58" s="918"/>
      <c r="N58" s="918"/>
      <c r="O58" s="918"/>
      <c r="P58" s="918"/>
      <c r="Q58" s="918"/>
      <c r="R58" s="918"/>
      <c r="S58" s="919" t="n">
        <f aca="false">S56-Q55</f>
        <v>-13246.94</v>
      </c>
      <c r="X58" s="914" t="n">
        <v>2</v>
      </c>
      <c r="Y58" s="915" t="s">
        <v>1204</v>
      </c>
      <c r="Z58" s="915"/>
      <c r="AA58" s="971"/>
      <c r="AB58" s="971"/>
      <c r="AC58" s="971"/>
      <c r="AD58" s="971"/>
      <c r="AE58" s="971"/>
      <c r="AF58" s="971"/>
      <c r="AG58" s="971"/>
      <c r="AH58" s="971"/>
      <c r="AI58" s="971"/>
      <c r="AJ58" s="971"/>
      <c r="AK58" s="971"/>
      <c r="AL58" s="971"/>
      <c r="AM58" s="971"/>
      <c r="AN58" s="971"/>
      <c r="AO58" s="971"/>
      <c r="AP58" s="971"/>
      <c r="AQ58" s="909"/>
    </row>
    <row r="59" s="221" customFormat="true" ht="39" hidden="false" customHeight="true" outlineLevel="0" collapsed="false">
      <c r="C59" s="972" t="s">
        <v>1205</v>
      </c>
      <c r="D59" s="972"/>
      <c r="E59" s="972"/>
      <c r="F59" s="972"/>
      <c r="G59" s="972"/>
      <c r="H59" s="972"/>
      <c r="I59" s="972"/>
      <c r="J59" s="972"/>
      <c r="K59" s="972"/>
      <c r="L59" s="972"/>
      <c r="M59" s="972"/>
      <c r="N59" s="972"/>
      <c r="O59" s="972"/>
      <c r="P59" s="972"/>
      <c r="Q59" s="972"/>
      <c r="R59" s="972"/>
      <c r="S59" s="972"/>
      <c r="X59" s="973"/>
      <c r="Y59" s="974" t="s">
        <v>1206</v>
      </c>
      <c r="Z59" s="974"/>
      <c r="AA59" s="974"/>
      <c r="AB59" s="974"/>
      <c r="AC59" s="974"/>
      <c r="AD59" s="974"/>
      <c r="AE59" s="974"/>
      <c r="AF59" s="974"/>
      <c r="AG59" s="974"/>
      <c r="AH59" s="974"/>
      <c r="AI59" s="974"/>
      <c r="AJ59" s="974"/>
      <c r="AK59" s="974"/>
      <c r="AL59" s="974"/>
      <c r="AM59" s="974"/>
      <c r="AN59" s="974"/>
      <c r="AO59" s="974"/>
      <c r="AP59" s="974"/>
    </row>
    <row r="60" s="221" customFormat="true" ht="4.5" hidden="false" customHeight="true" outlineLevel="0" collapsed="false">
      <c r="C60" s="975"/>
      <c r="D60" s="918"/>
      <c r="E60" s="918"/>
      <c r="F60" s="918"/>
      <c r="G60" s="918"/>
      <c r="H60" s="918"/>
      <c r="I60" s="918"/>
      <c r="J60" s="918"/>
      <c r="K60" s="918"/>
      <c r="L60" s="918"/>
      <c r="M60" s="918"/>
      <c r="N60" s="918"/>
      <c r="O60" s="918"/>
      <c r="P60" s="918"/>
      <c r="Q60" s="918"/>
      <c r="R60" s="918"/>
      <c r="S60" s="918"/>
      <c r="X60" s="973"/>
      <c r="Y60" s="976"/>
      <c r="Z60" s="977"/>
      <c r="AA60" s="977"/>
      <c r="AB60" s="977"/>
      <c r="AC60" s="977"/>
      <c r="AD60" s="977"/>
      <c r="AE60" s="977"/>
      <c r="AF60" s="977"/>
      <c r="AG60" s="977"/>
      <c r="AH60" s="977"/>
      <c r="AI60" s="977"/>
      <c r="AJ60" s="977"/>
      <c r="AK60" s="977"/>
      <c r="AL60" s="977"/>
      <c r="AM60" s="977"/>
      <c r="AN60" s="977"/>
      <c r="AO60" s="977"/>
      <c r="AP60" s="977"/>
    </row>
    <row r="61" s="221" customFormat="true" ht="15" hidden="false" customHeight="false" outlineLevel="0" collapsed="false">
      <c r="C61" s="975"/>
      <c r="D61" s="918"/>
      <c r="E61" s="918"/>
      <c r="F61" s="918"/>
      <c r="G61" s="918"/>
      <c r="H61" s="918"/>
      <c r="I61" s="918"/>
      <c r="J61" s="918"/>
      <c r="K61" s="918"/>
      <c r="L61" s="918"/>
      <c r="M61" s="918"/>
      <c r="N61" s="918"/>
      <c r="O61" s="918"/>
      <c r="P61" s="918"/>
      <c r="Q61" s="918"/>
      <c r="R61" s="918"/>
      <c r="S61" s="918"/>
      <c r="X61" s="914" t="s">
        <v>1045</v>
      </c>
      <c r="Y61" s="915" t="s">
        <v>1207</v>
      </c>
      <c r="Z61" s="977"/>
      <c r="AA61" s="977"/>
      <c r="AB61" s="977"/>
      <c r="AC61" s="977"/>
      <c r="AD61" s="977"/>
      <c r="AE61" s="977"/>
      <c r="AF61" s="977"/>
      <c r="AG61" s="977"/>
      <c r="AH61" s="977"/>
      <c r="AI61" s="977"/>
      <c r="AJ61" s="977"/>
      <c r="AK61" s="977"/>
      <c r="AL61" s="977"/>
      <c r="AM61" s="977"/>
      <c r="AN61" s="977"/>
      <c r="AO61" s="977"/>
      <c r="AP61" s="977"/>
      <c r="AR61" s="501"/>
    </row>
    <row r="62" customFormat="false" ht="24" hidden="false" customHeight="true" outlineLevel="0" collapsed="false">
      <c r="C62" s="913" t="s">
        <v>1208</v>
      </c>
      <c r="D62" s="913"/>
      <c r="E62" s="913"/>
      <c r="F62" s="913"/>
      <c r="G62" s="913"/>
      <c r="H62" s="913"/>
      <c r="I62" s="913"/>
      <c r="J62" s="913"/>
      <c r="K62" s="913"/>
      <c r="L62" s="913"/>
      <c r="M62" s="913"/>
      <c r="N62" s="913"/>
      <c r="O62" s="913"/>
      <c r="P62" s="913"/>
      <c r="Q62" s="913"/>
      <c r="R62" s="913"/>
      <c r="S62" s="913"/>
      <c r="X62" s="973"/>
      <c r="Y62" s="978" t="s">
        <v>1209</v>
      </c>
      <c r="Z62" s="978"/>
      <c r="AA62" s="978"/>
      <c r="AB62" s="978"/>
      <c r="AC62" s="978"/>
      <c r="AD62" s="978"/>
      <c r="AE62" s="978"/>
      <c r="AF62" s="978"/>
      <c r="AG62" s="978"/>
      <c r="AH62" s="978"/>
      <c r="AI62" s="978"/>
      <c r="AJ62" s="978"/>
      <c r="AK62" s="978"/>
      <c r="AL62" s="978"/>
      <c r="AM62" s="978"/>
      <c r="AN62" s="978"/>
      <c r="AO62" s="978"/>
      <c r="AP62" s="978"/>
    </row>
    <row r="63" customFormat="false" ht="5.25" hidden="false" customHeight="true" outlineLevel="0" collapsed="false">
      <c r="C63" s="915"/>
      <c r="D63" s="915"/>
      <c r="E63" s="915"/>
      <c r="F63" s="915"/>
      <c r="G63" s="915"/>
      <c r="H63" s="915"/>
      <c r="I63" s="915"/>
      <c r="J63" s="915"/>
      <c r="K63" s="915"/>
      <c r="L63" s="915"/>
      <c r="M63" s="915"/>
      <c r="N63" s="915"/>
      <c r="O63" s="915"/>
      <c r="P63" s="915"/>
      <c r="Q63" s="915"/>
      <c r="R63" s="915"/>
      <c r="S63" s="915"/>
      <c r="X63" s="973"/>
      <c r="Y63" s="979"/>
      <c r="Z63" s="977"/>
      <c r="AA63" s="977"/>
      <c r="AB63" s="977"/>
      <c r="AC63" s="977"/>
      <c r="AD63" s="977"/>
      <c r="AE63" s="977"/>
      <c r="AF63" s="977"/>
      <c r="AG63" s="977"/>
      <c r="AH63" s="977"/>
      <c r="AI63" s="977"/>
      <c r="AJ63" s="977"/>
      <c r="AK63" s="977"/>
      <c r="AL63" s="977"/>
      <c r="AM63" s="977"/>
      <c r="AN63" s="977"/>
      <c r="AO63" s="977"/>
      <c r="AP63" s="977"/>
    </row>
    <row r="64" customFormat="false" ht="15" hidden="false" customHeight="false" outlineLevel="0" collapsed="false">
      <c r="C64" s="915"/>
      <c r="D64" s="915"/>
      <c r="E64" s="915"/>
      <c r="F64" s="915"/>
      <c r="G64" s="915"/>
      <c r="H64" s="915"/>
      <c r="I64" s="915"/>
      <c r="J64" s="915"/>
      <c r="K64" s="915"/>
      <c r="L64" s="915"/>
      <c r="M64" s="915"/>
      <c r="N64" s="915"/>
      <c r="O64" s="915"/>
      <c r="P64" s="915"/>
      <c r="Q64" s="915"/>
      <c r="R64" s="915"/>
      <c r="S64" s="915"/>
      <c r="X64" s="914" t="s">
        <v>1047</v>
      </c>
      <c r="Y64" s="915" t="s">
        <v>1202</v>
      </c>
      <c r="Z64" s="977"/>
      <c r="AA64" s="977"/>
      <c r="AB64" s="977"/>
      <c r="AC64" s="977"/>
      <c r="AD64" s="977"/>
      <c r="AE64" s="977"/>
      <c r="AF64" s="977"/>
      <c r="AG64" s="977"/>
      <c r="AH64" s="977"/>
      <c r="AI64" s="977"/>
      <c r="AJ64" s="977"/>
      <c r="AK64" s="977"/>
      <c r="AL64" s="977"/>
      <c r="AM64" s="977"/>
      <c r="AN64" s="977"/>
      <c r="AO64" s="977"/>
      <c r="AP64" s="977"/>
    </row>
    <row r="65" customFormat="false" ht="249" hidden="false" customHeight="true" outlineLevel="0" collapsed="false">
      <c r="C65" s="915"/>
      <c r="D65" s="915"/>
      <c r="E65" s="915"/>
      <c r="F65" s="915"/>
      <c r="G65" s="915"/>
      <c r="H65" s="915"/>
      <c r="I65" s="915"/>
      <c r="J65" s="915"/>
      <c r="K65" s="915"/>
      <c r="L65" s="915"/>
      <c r="M65" s="915"/>
      <c r="N65" s="915"/>
      <c r="O65" s="915"/>
      <c r="P65" s="915"/>
      <c r="Q65" s="915"/>
      <c r="R65" s="915"/>
      <c r="S65" s="916"/>
      <c r="X65" s="973"/>
      <c r="Y65" s="974" t="s">
        <v>1210</v>
      </c>
      <c r="Z65" s="974"/>
      <c r="AA65" s="974"/>
      <c r="AB65" s="974"/>
      <c r="AC65" s="974"/>
      <c r="AD65" s="974"/>
      <c r="AE65" s="974"/>
      <c r="AF65" s="974"/>
      <c r="AG65" s="974"/>
      <c r="AH65" s="974"/>
      <c r="AI65" s="974"/>
      <c r="AJ65" s="974"/>
      <c r="AK65" s="974"/>
      <c r="AL65" s="974"/>
      <c r="AM65" s="974"/>
      <c r="AN65" s="974"/>
      <c r="AO65" s="974"/>
      <c r="AP65" s="974"/>
    </row>
    <row r="66" customFormat="false" ht="33.75" hidden="true" customHeight="true" outlineLevel="0" collapsed="false">
      <c r="C66" s="915"/>
      <c r="D66" s="915"/>
      <c r="E66" s="915"/>
      <c r="F66" s="915"/>
      <c r="G66" s="915"/>
      <c r="H66" s="915"/>
      <c r="I66" s="915"/>
      <c r="J66" s="915"/>
      <c r="K66" s="915"/>
      <c r="L66" s="915"/>
      <c r="M66" s="915"/>
      <c r="N66" s="915"/>
      <c r="O66" s="915"/>
      <c r="P66" s="915"/>
      <c r="Q66" s="915"/>
      <c r="R66" s="915"/>
      <c r="S66" s="916"/>
      <c r="X66" s="914"/>
      <c r="Y66" s="65" t="s">
        <v>794</v>
      </c>
      <c r="Z66" s="65"/>
      <c r="AA66" s="65"/>
      <c r="AB66" s="65"/>
      <c r="AC66" s="65"/>
      <c r="AD66" s="65"/>
      <c r="AE66" s="65"/>
      <c r="AF66" s="65"/>
      <c r="AG66" s="65"/>
      <c r="AH66" s="65"/>
      <c r="AI66" s="65"/>
      <c r="AJ66" s="65"/>
      <c r="AK66" s="65"/>
      <c r="AL66" s="65"/>
      <c r="AM66" s="65"/>
      <c r="AN66" s="65"/>
      <c r="AO66" s="65"/>
      <c r="AP66" s="65"/>
    </row>
    <row r="67" customFormat="false" ht="17.25" hidden="false" customHeight="true" outlineLevel="0" collapsed="false">
      <c r="C67" s="915"/>
      <c r="D67" s="915"/>
      <c r="E67" s="915"/>
      <c r="F67" s="915"/>
      <c r="G67" s="915"/>
      <c r="H67" s="915"/>
      <c r="I67" s="915"/>
      <c r="J67" s="915"/>
      <c r="K67" s="915"/>
      <c r="L67" s="915"/>
      <c r="M67" s="915"/>
      <c r="N67" s="915"/>
      <c r="O67" s="915"/>
      <c r="P67" s="915"/>
      <c r="Q67" s="915"/>
      <c r="R67" s="915"/>
      <c r="S67" s="916"/>
      <c r="W67" s="174"/>
      <c r="X67" s="980"/>
      <c r="Y67" s="981" t="s">
        <v>1211</v>
      </c>
      <c r="Z67" s="981"/>
      <c r="AA67" s="981"/>
      <c r="AB67" s="981"/>
      <c r="AC67" s="981"/>
      <c r="AD67" s="981"/>
      <c r="AE67" s="981"/>
      <c r="AF67" s="981"/>
      <c r="AG67" s="981"/>
      <c r="AH67" s="981"/>
      <c r="AI67" s="981"/>
      <c r="AJ67" s="981"/>
      <c r="AK67" s="981"/>
      <c r="AL67" s="981"/>
      <c r="AM67" s="981"/>
      <c r="AN67" s="981"/>
      <c r="AO67" s="981"/>
      <c r="AP67" s="981"/>
    </row>
    <row r="68" customFormat="false" ht="3.75" hidden="false" customHeight="true" outlineLevel="0" collapsed="false">
      <c r="C68" s="915"/>
      <c r="D68" s="915"/>
      <c r="E68" s="915"/>
      <c r="F68" s="915"/>
      <c r="G68" s="915"/>
      <c r="H68" s="915"/>
      <c r="I68" s="915"/>
      <c r="J68" s="915"/>
      <c r="K68" s="915"/>
      <c r="L68" s="915"/>
      <c r="M68" s="915"/>
      <c r="N68" s="915"/>
      <c r="O68" s="915"/>
      <c r="P68" s="915"/>
      <c r="Q68" s="915"/>
      <c r="R68" s="915"/>
      <c r="S68" s="916"/>
      <c r="W68" s="150"/>
      <c r="X68" s="982"/>
      <c r="Y68" s="603"/>
      <c r="Z68" s="603"/>
      <c r="AA68" s="603"/>
      <c r="AB68" s="603"/>
      <c r="AC68" s="603"/>
      <c r="AD68" s="603"/>
      <c r="AE68" s="603"/>
      <c r="AF68" s="603"/>
      <c r="AG68" s="983"/>
      <c r="AH68" s="603"/>
      <c r="AI68" s="603"/>
      <c r="AJ68" s="603"/>
      <c r="AK68" s="603"/>
      <c r="AL68" s="603"/>
      <c r="AM68" s="603"/>
      <c r="AN68" s="603"/>
      <c r="AO68" s="603"/>
      <c r="AP68" s="603"/>
      <c r="AQ68" s="150"/>
      <c r="AR68" s="150"/>
    </row>
    <row r="69" customFormat="false" ht="6" hidden="false" customHeight="true" outlineLevel="0" collapsed="false">
      <c r="C69" s="915"/>
      <c r="D69" s="915"/>
      <c r="E69" s="915"/>
      <c r="F69" s="915"/>
      <c r="G69" s="915"/>
      <c r="H69" s="915"/>
      <c r="I69" s="915"/>
      <c r="J69" s="915"/>
      <c r="K69" s="915"/>
      <c r="L69" s="915"/>
      <c r="M69" s="915"/>
      <c r="N69" s="915"/>
      <c r="O69" s="915"/>
      <c r="P69" s="915"/>
      <c r="Q69" s="915"/>
      <c r="R69" s="915"/>
      <c r="S69" s="916"/>
      <c r="W69" s="150"/>
      <c r="X69" s="982"/>
      <c r="Y69" s="603"/>
      <c r="Z69" s="603"/>
      <c r="AA69" s="603"/>
      <c r="AB69" s="603"/>
      <c r="AC69" s="603"/>
      <c r="AD69" s="603"/>
      <c r="AE69" s="603"/>
      <c r="AF69" s="603"/>
      <c r="AG69" s="983"/>
      <c r="AH69" s="603"/>
      <c r="AI69" s="603"/>
      <c r="AJ69" s="603"/>
      <c r="AK69" s="603"/>
      <c r="AL69" s="603"/>
      <c r="AM69" s="603"/>
      <c r="AN69" s="603"/>
      <c r="AO69" s="603"/>
      <c r="AP69" s="603"/>
    </row>
    <row r="70" customFormat="false" ht="6" hidden="false" customHeight="true" outlineLevel="0" collapsed="false">
      <c r="C70" s="915"/>
      <c r="D70" s="915"/>
      <c r="E70" s="915"/>
      <c r="F70" s="915"/>
      <c r="G70" s="915"/>
      <c r="H70" s="915"/>
      <c r="I70" s="915"/>
      <c r="J70" s="915"/>
      <c r="K70" s="915"/>
      <c r="L70" s="915"/>
      <c r="M70" s="915"/>
      <c r="N70" s="915"/>
      <c r="O70" s="915"/>
      <c r="P70" s="915"/>
      <c r="Q70" s="915"/>
      <c r="R70" s="915"/>
      <c r="S70" s="916"/>
      <c r="W70" s="150"/>
      <c r="X70" s="982"/>
      <c r="Y70" s="603"/>
      <c r="Z70" s="603"/>
      <c r="AA70" s="603"/>
      <c r="AB70" s="603"/>
      <c r="AC70" s="603"/>
      <c r="AD70" s="603"/>
      <c r="AE70" s="603"/>
      <c r="AF70" s="603"/>
      <c r="AG70" s="983"/>
      <c r="AH70" s="603"/>
      <c r="AI70" s="603"/>
      <c r="AJ70" s="603"/>
      <c r="AK70" s="603"/>
      <c r="AL70" s="603"/>
      <c r="AM70" s="603"/>
      <c r="AN70" s="603"/>
      <c r="AO70" s="603"/>
      <c r="AP70" s="603"/>
    </row>
    <row r="71" customFormat="false" ht="8.25" hidden="false" customHeight="true" outlineLevel="0" collapsed="false">
      <c r="C71" s="915"/>
      <c r="D71" s="915"/>
      <c r="E71" s="915"/>
      <c r="F71" s="915"/>
      <c r="G71" s="915"/>
      <c r="H71" s="915"/>
      <c r="I71" s="915"/>
      <c r="J71" s="915"/>
      <c r="K71" s="915"/>
      <c r="L71" s="915"/>
      <c r="M71" s="915"/>
      <c r="N71" s="915"/>
      <c r="O71" s="915"/>
      <c r="P71" s="915"/>
      <c r="Q71" s="915"/>
      <c r="R71" s="915"/>
      <c r="S71" s="916"/>
      <c r="W71" s="150"/>
      <c r="X71" s="982"/>
      <c r="Y71" s="603"/>
      <c r="Z71" s="603"/>
      <c r="AA71" s="603"/>
      <c r="AB71" s="603"/>
      <c r="AC71" s="603"/>
      <c r="AD71" s="603"/>
      <c r="AE71" s="603"/>
      <c r="AF71" s="603"/>
      <c r="AG71" s="983"/>
      <c r="AH71" s="603"/>
      <c r="AI71" s="603"/>
      <c r="AJ71" s="603"/>
      <c r="AK71" s="603"/>
      <c r="AL71" s="603"/>
      <c r="AM71" s="603"/>
      <c r="AN71" s="603"/>
      <c r="AO71" s="603"/>
      <c r="AP71" s="603"/>
    </row>
    <row r="72" customFormat="false" ht="18" hidden="false" customHeight="true" outlineLevel="0" collapsed="false">
      <c r="C72" s="915"/>
      <c r="D72" s="915"/>
      <c r="E72" s="915"/>
      <c r="F72" s="915"/>
      <c r="G72" s="915"/>
      <c r="H72" s="915"/>
      <c r="I72" s="915"/>
      <c r="J72" s="915"/>
      <c r="K72" s="915"/>
      <c r="L72" s="915"/>
      <c r="M72" s="915"/>
      <c r="N72" s="915"/>
      <c r="O72" s="915"/>
      <c r="P72" s="915"/>
      <c r="Q72" s="915"/>
      <c r="R72" s="915"/>
      <c r="S72" s="916"/>
      <c r="W72" s="150"/>
      <c r="X72" s="982"/>
      <c r="Y72" s="603"/>
      <c r="Z72" s="908" t="s">
        <v>1212</v>
      </c>
      <c r="AA72" s="908"/>
      <c r="AB72" s="908"/>
      <c r="AC72" s="908"/>
      <c r="AD72" s="908"/>
      <c r="AE72" s="908"/>
      <c r="AF72" s="908"/>
      <c r="AG72" s="908"/>
      <c r="AH72" s="908"/>
      <c r="AI72" s="908"/>
      <c r="AJ72" s="908"/>
      <c r="AK72" s="908"/>
      <c r="AL72" s="908"/>
      <c r="AM72" s="908"/>
      <c r="AN72" s="908"/>
      <c r="AO72" s="603"/>
      <c r="AP72" s="603"/>
    </row>
    <row r="73" customFormat="false" ht="18" hidden="false" customHeight="true" outlineLevel="0" collapsed="false">
      <c r="C73" s="915"/>
      <c r="D73" s="915"/>
      <c r="E73" s="915"/>
      <c r="F73" s="915"/>
      <c r="G73" s="915"/>
      <c r="H73" s="915"/>
      <c r="I73" s="915"/>
      <c r="J73" s="915"/>
      <c r="K73" s="915"/>
      <c r="L73" s="915"/>
      <c r="M73" s="915"/>
      <c r="N73" s="915"/>
      <c r="O73" s="915"/>
      <c r="P73" s="915"/>
      <c r="Q73" s="915"/>
      <c r="R73" s="915"/>
      <c r="S73" s="916"/>
      <c r="W73" s="150"/>
      <c r="X73" s="982"/>
      <c r="Y73" s="603"/>
      <c r="Z73" s="909" t="s">
        <v>1213</v>
      </c>
      <c r="AA73" s="909"/>
      <c r="AB73" s="909"/>
      <c r="AC73" s="909"/>
      <c r="AD73" s="909"/>
      <c r="AE73" s="909"/>
      <c r="AF73" s="909"/>
      <c r="AG73" s="909"/>
      <c r="AH73" s="909"/>
      <c r="AI73" s="909"/>
      <c r="AJ73" s="909"/>
      <c r="AK73" s="909"/>
      <c r="AL73" s="909"/>
      <c r="AM73" s="909"/>
      <c r="AN73" s="909"/>
      <c r="AO73" s="603"/>
      <c r="AP73" s="603"/>
    </row>
    <row r="74" customFormat="false" ht="21.75" hidden="false" customHeight="true" outlineLevel="0" collapsed="false">
      <c r="C74" s="915"/>
      <c r="D74" s="915"/>
      <c r="E74" s="915"/>
      <c r="F74" s="915"/>
      <c r="G74" s="915"/>
      <c r="H74" s="915"/>
      <c r="I74" s="915"/>
      <c r="J74" s="915"/>
      <c r="K74" s="915"/>
      <c r="L74" s="915"/>
      <c r="M74" s="915"/>
      <c r="N74" s="915"/>
      <c r="O74" s="915"/>
      <c r="P74" s="915"/>
      <c r="Q74" s="915"/>
      <c r="R74" s="915"/>
      <c r="S74" s="916"/>
      <c r="X74" s="984" t="s">
        <v>799</v>
      </c>
      <c r="Y74" s="985" t="s">
        <v>1214</v>
      </c>
      <c r="Z74" s="985"/>
      <c r="AA74" s="986"/>
      <c r="AB74" s="986"/>
      <c r="AC74" s="986"/>
      <c r="AD74" s="986"/>
      <c r="AE74" s="986"/>
      <c r="AF74" s="986"/>
      <c r="AG74" s="987"/>
      <c r="AH74" s="986"/>
      <c r="AI74" s="986"/>
      <c r="AJ74" s="986"/>
      <c r="AK74" s="986"/>
      <c r="AL74" s="986"/>
      <c r="AM74" s="986"/>
      <c r="AN74" s="986"/>
      <c r="AO74" s="986"/>
      <c r="AP74" s="986"/>
    </row>
    <row r="75" customFormat="false" ht="28.5" hidden="false" customHeight="true" outlineLevel="0" collapsed="false">
      <c r="C75" s="915"/>
      <c r="D75" s="915"/>
      <c r="E75" s="915"/>
      <c r="F75" s="915"/>
      <c r="G75" s="915"/>
      <c r="H75" s="915"/>
      <c r="I75" s="915"/>
      <c r="J75" s="915"/>
      <c r="K75" s="915"/>
      <c r="L75" s="915"/>
      <c r="M75" s="915"/>
      <c r="N75" s="915"/>
      <c r="O75" s="915"/>
      <c r="P75" s="915"/>
      <c r="Q75" s="915"/>
      <c r="R75" s="915"/>
      <c r="S75" s="916"/>
      <c r="X75" s="988" t="s">
        <v>1215</v>
      </c>
      <c r="Y75" s="988"/>
      <c r="Z75" s="988"/>
      <c r="AA75" s="988"/>
      <c r="AB75" s="988"/>
      <c r="AC75" s="988"/>
      <c r="AD75" s="988"/>
      <c r="AE75" s="988"/>
      <c r="AF75" s="988"/>
      <c r="AG75" s="988"/>
      <c r="AH75" s="988"/>
      <c r="AI75" s="988"/>
      <c r="AJ75" s="988"/>
      <c r="AK75" s="988"/>
      <c r="AL75" s="988"/>
      <c r="AM75" s="988"/>
      <c r="AN75" s="988"/>
      <c r="AO75" s="988"/>
      <c r="AP75" s="988"/>
    </row>
    <row r="76" s="393" customFormat="true" ht="43.5" hidden="false" customHeight="true" outlineLevel="0" collapsed="false">
      <c r="C76" s="989"/>
      <c r="D76" s="911"/>
      <c r="E76" s="911"/>
      <c r="F76" s="911"/>
      <c r="G76" s="990"/>
      <c r="H76" s="990"/>
      <c r="I76" s="991" t="s">
        <v>107</v>
      </c>
      <c r="J76" s="991"/>
      <c r="K76" s="991"/>
      <c r="L76" s="992"/>
      <c r="M76" s="991" t="s">
        <v>108</v>
      </c>
      <c r="N76" s="991"/>
      <c r="O76" s="991"/>
      <c r="P76" s="992"/>
      <c r="Q76" s="993" t="s">
        <v>1216</v>
      </c>
      <c r="R76" s="993"/>
      <c r="S76" s="993"/>
      <c r="Y76" s="909"/>
      <c r="Z76" s="909"/>
      <c r="AA76" s="909"/>
      <c r="AB76" s="909"/>
      <c r="AC76" s="909"/>
      <c r="AD76" s="909"/>
      <c r="AE76" s="909"/>
      <c r="AF76" s="994" t="s">
        <v>107</v>
      </c>
      <c r="AG76" s="994"/>
      <c r="AH76" s="994"/>
      <c r="AI76" s="995"/>
      <c r="AJ76" s="994" t="s">
        <v>108</v>
      </c>
      <c r="AK76" s="994"/>
      <c r="AL76" s="994"/>
      <c r="AM76" s="992"/>
      <c r="AN76" s="996" t="s">
        <v>1216</v>
      </c>
      <c r="AO76" s="996"/>
      <c r="AP76" s="996"/>
    </row>
    <row r="77" s="393" customFormat="true" ht="14.1" hidden="false" customHeight="true" outlineLevel="0" collapsed="false">
      <c r="C77" s="989"/>
      <c r="D77" s="911"/>
      <c r="E77" s="911"/>
      <c r="F77" s="911"/>
      <c r="G77" s="990"/>
      <c r="H77" s="990"/>
      <c r="I77" s="997" t="s">
        <v>1217</v>
      </c>
      <c r="J77" s="997"/>
      <c r="K77" s="997"/>
      <c r="L77" s="997"/>
      <c r="M77" s="997"/>
      <c r="N77" s="997"/>
      <c r="O77" s="997"/>
      <c r="P77" s="997"/>
      <c r="Q77" s="997"/>
      <c r="R77" s="997"/>
      <c r="S77" s="997"/>
      <c r="Y77" s="998"/>
      <c r="Z77" s="998"/>
      <c r="AA77" s="998"/>
      <c r="AB77" s="998"/>
      <c r="AC77" s="999"/>
      <c r="AD77" s="998"/>
      <c r="AE77" s="999"/>
      <c r="AF77" s="1000"/>
      <c r="AG77" s="996"/>
      <c r="AH77" s="993"/>
      <c r="AI77" s="993"/>
      <c r="AJ77" s="993"/>
      <c r="AK77" s="993"/>
      <c r="AL77" s="1001" t="s">
        <v>2</v>
      </c>
      <c r="AM77" s="1001"/>
      <c r="AN77" s="1001"/>
      <c r="AO77" s="1001"/>
      <c r="AP77" s="1001"/>
    </row>
    <row r="78" s="393" customFormat="true" ht="17.25" hidden="false" customHeight="true" outlineLevel="0" collapsed="false">
      <c r="A78" s="143" t="s">
        <v>12</v>
      </c>
      <c r="B78" s="1002"/>
      <c r="C78" s="889" t="s">
        <v>1218</v>
      </c>
      <c r="D78" s="911"/>
      <c r="E78" s="911"/>
      <c r="F78" s="911"/>
      <c r="G78" s="990"/>
      <c r="H78" s="990"/>
      <c r="I78" s="990"/>
      <c r="J78" s="990"/>
      <c r="K78" s="990"/>
      <c r="L78" s="990"/>
      <c r="M78" s="990"/>
      <c r="N78" s="990"/>
      <c r="O78" s="990"/>
      <c r="P78" s="990"/>
      <c r="S78" s="990"/>
      <c r="X78" s="915" t="s">
        <v>12</v>
      </c>
      <c r="Y78" s="1003" t="s">
        <v>1219</v>
      </c>
      <c r="Z78" s="1003"/>
      <c r="AA78" s="1004"/>
      <c r="AB78" s="1004"/>
      <c r="AC78" s="1004"/>
      <c r="AD78" s="1004"/>
      <c r="AE78" s="1004"/>
      <c r="AF78" s="1005"/>
      <c r="AG78" s="1006"/>
      <c r="AH78" s="616"/>
      <c r="AI78" s="616"/>
      <c r="AJ78" s="616"/>
      <c r="AK78" s="616"/>
      <c r="AL78" s="990"/>
      <c r="AM78" s="990"/>
    </row>
    <row r="79" s="393" customFormat="true" ht="15" hidden="false" customHeight="true" outlineLevel="0" collapsed="false">
      <c r="A79" s="1007"/>
      <c r="C79" s="1008" t="s">
        <v>1220</v>
      </c>
      <c r="D79" s="911"/>
      <c r="E79" s="911"/>
      <c r="F79" s="911"/>
      <c r="G79" s="990"/>
      <c r="H79" s="990"/>
      <c r="I79" s="990"/>
      <c r="J79" s="990"/>
      <c r="K79" s="121" t="n">
        <f aca="false">M27+M23</f>
        <v>648372.94</v>
      </c>
      <c r="L79" s="990"/>
      <c r="M79" s="990"/>
      <c r="N79" s="990"/>
      <c r="O79" s="121" t="n">
        <v>562675.72</v>
      </c>
      <c r="P79" s="990"/>
      <c r="S79" s="230" t="n">
        <f aca="false">K79-O79</f>
        <v>85697.2200000001</v>
      </c>
      <c r="X79" s="1007"/>
      <c r="Y79" s="935" t="s">
        <v>31</v>
      </c>
      <c r="Z79" s="1009" t="s">
        <v>1220</v>
      </c>
      <c r="AA79" s="1009"/>
      <c r="AB79" s="1009"/>
      <c r="AC79" s="1009"/>
      <c r="AD79" s="1009"/>
      <c r="AE79" s="935"/>
      <c r="AF79" s="1010"/>
      <c r="AG79" s="1011"/>
      <c r="AH79" s="121" t="e">
        <f aca="false">spellnumber(K79)</f>
        <v>#VALUE!</v>
      </c>
      <c r="AI79" s="1010"/>
      <c r="AJ79" s="1010"/>
      <c r="AK79" s="1010"/>
      <c r="AL79" s="121" t="e">
        <f aca="false">spellnumber(O79)</f>
        <v>#VALUE!</v>
      </c>
      <c r="AM79" s="1012"/>
      <c r="AP79" s="508" t="e">
        <f aca="false">IF((S79)=0,spellnumber(S79),(IF((S79)&lt;0,"- "&amp;spellnumber(-S79),"+ "&amp;spellnumber(S79))))</f>
        <v>#VALUE!</v>
      </c>
    </row>
    <row r="80" s="393" customFormat="true" ht="15" hidden="false" customHeight="true" outlineLevel="0" collapsed="false">
      <c r="A80" s="1007"/>
      <c r="C80" s="986" t="s">
        <v>1221</v>
      </c>
      <c r="D80" s="911"/>
      <c r="E80" s="911"/>
      <c r="F80" s="911"/>
      <c r="G80" s="990"/>
      <c r="H80" s="990"/>
      <c r="I80" s="990"/>
      <c r="J80" s="990"/>
      <c r="K80" s="121" t="n">
        <f aca="false">M31+M30+M29+M28</f>
        <v>109888.01</v>
      </c>
      <c r="L80" s="990"/>
      <c r="M80" s="990"/>
      <c r="N80" s="990"/>
      <c r="O80" s="121" t="n">
        <v>98078.01</v>
      </c>
      <c r="P80" s="990"/>
      <c r="S80" s="230" t="n">
        <f aca="false">K80-O80</f>
        <v>11810</v>
      </c>
      <c r="X80" s="1007"/>
      <c r="Y80" s="909" t="s">
        <v>27</v>
      </c>
      <c r="Z80" s="986" t="s">
        <v>1221</v>
      </c>
      <c r="AA80" s="526"/>
      <c r="AB80" s="526"/>
      <c r="AC80" s="526"/>
      <c r="AD80" s="526"/>
      <c r="AE80" s="526"/>
      <c r="AF80" s="1013"/>
      <c r="AG80" s="1014"/>
      <c r="AH80" s="121" t="e">
        <f aca="false">spellnumber(K80)</f>
        <v>#VALUE!</v>
      </c>
      <c r="AI80" s="526"/>
      <c r="AJ80" s="526"/>
      <c r="AK80" s="526"/>
      <c r="AL80" s="121" t="e">
        <f aca="false">spellnumber(O80)</f>
        <v>#VALUE!</v>
      </c>
      <c r="AM80" s="990"/>
      <c r="AN80" s="526"/>
      <c r="AP80" s="508" t="e">
        <f aca="false">IF((S80)=0,spellnumber(S80),(IF((S80)&lt;0,"- "&amp;spellnumber(-S80),"+ "&amp;spellnumber(S80))))</f>
        <v>#VALUE!</v>
      </c>
    </row>
    <row r="81" s="393" customFormat="true" ht="15.75" hidden="false" customHeight="true" outlineLevel="0" collapsed="false">
      <c r="A81" s="1007"/>
      <c r="C81" s="986"/>
      <c r="D81" s="911"/>
      <c r="E81" s="911"/>
      <c r="F81" s="911"/>
      <c r="G81" s="990"/>
      <c r="H81" s="990"/>
      <c r="I81" s="990"/>
      <c r="J81" s="990"/>
      <c r="K81" s="246" t="n">
        <f aca="false">K79+K80</f>
        <v>758260.95</v>
      </c>
      <c r="L81" s="246" t="n">
        <f aca="false">L79+L80</f>
        <v>0</v>
      </c>
      <c r="M81" s="246" t="n">
        <f aca="false">M79+M80</f>
        <v>0</v>
      </c>
      <c r="N81" s="246" t="n">
        <f aca="false">N79+N80</f>
        <v>0</v>
      </c>
      <c r="O81" s="246" t="n">
        <f aca="false">O79+O80</f>
        <v>660753.73</v>
      </c>
      <c r="P81" s="121" t="n">
        <f aca="false">P79+P80</f>
        <v>0</v>
      </c>
      <c r="Q81" s="121" t="n">
        <f aca="false">Q79+Q80</f>
        <v>0</v>
      </c>
      <c r="R81" s="121" t="n">
        <f aca="false">R79+R80</f>
        <v>0</v>
      </c>
      <c r="S81" s="121" t="n">
        <f aca="false">ROUND(S79+S80,2)</f>
        <v>97507.22</v>
      </c>
      <c r="X81" s="1007"/>
      <c r="Y81" s="909"/>
      <c r="Z81" s="1015" t="s">
        <v>1222</v>
      </c>
      <c r="AA81" s="526"/>
      <c r="AB81" s="526"/>
      <c r="AC81" s="526"/>
      <c r="AD81" s="526"/>
      <c r="AE81" s="526"/>
      <c r="AF81" s="1013"/>
      <c r="AG81" s="1014"/>
      <c r="AH81" s="246" t="e">
        <f aca="false">spellnumber(K81)</f>
        <v>#VALUE!</v>
      </c>
      <c r="AI81" s="1016"/>
      <c r="AJ81" s="1016"/>
      <c r="AK81" s="1016"/>
      <c r="AL81" s="246" t="e">
        <f aca="false">spellnumber(O81)</f>
        <v>#VALUE!</v>
      </c>
      <c r="AM81" s="990"/>
      <c r="AN81" s="526"/>
      <c r="AP81" s="246" t="e">
        <f aca="false">IF((S81)=0,spellnumber(S81),(IF((S81)&lt;0,"- "&amp;spellnumber(-S81),"+ "&amp;spellnumber(S81))))</f>
        <v>#VALUE!</v>
      </c>
    </row>
    <row r="82" s="156" customFormat="true" ht="12.75" hidden="false" customHeight="true" outlineLevel="0" collapsed="false">
      <c r="A82" s="147" t="s">
        <v>15</v>
      </c>
      <c r="C82" s="1017" t="s">
        <v>1223</v>
      </c>
      <c r="D82" s="118"/>
      <c r="E82" s="118"/>
      <c r="F82" s="195"/>
      <c r="G82" s="102"/>
      <c r="H82" s="190"/>
      <c r="I82" s="102"/>
      <c r="J82" s="121"/>
      <c r="K82" s="102"/>
      <c r="L82" s="121"/>
      <c r="M82" s="102"/>
      <c r="N82" s="190"/>
      <c r="O82" s="102"/>
      <c r="P82" s="102"/>
      <c r="S82" s="1018"/>
      <c r="X82" s="232" t="s">
        <v>15</v>
      </c>
      <c r="Y82" s="985" t="s">
        <v>1223</v>
      </c>
      <c r="Z82" s="985"/>
      <c r="AA82" s="985"/>
      <c r="AB82" s="985"/>
      <c r="AC82" s="985"/>
      <c r="AD82" s="985"/>
      <c r="AE82" s="1019"/>
      <c r="AF82" s="1010"/>
      <c r="AG82" s="1011"/>
      <c r="AH82" s="1010"/>
      <c r="AI82" s="1010"/>
      <c r="AJ82" s="1010"/>
      <c r="AK82" s="1010"/>
      <c r="AL82" s="102"/>
      <c r="AM82" s="102"/>
      <c r="AN82" s="1020"/>
    </row>
    <row r="83" s="156" customFormat="true" ht="15" hidden="false" customHeight="true" outlineLevel="0" collapsed="false">
      <c r="A83" s="1007"/>
      <c r="C83" s="1008" t="s">
        <v>1224</v>
      </c>
      <c r="D83" s="118"/>
      <c r="E83" s="118"/>
      <c r="F83" s="195"/>
      <c r="G83" s="102"/>
      <c r="H83" s="190"/>
      <c r="I83" s="102"/>
      <c r="J83" s="121"/>
      <c r="K83" s="102" t="n">
        <f aca="false">45651.91-267.64</f>
        <v>45384.27</v>
      </c>
      <c r="L83" s="121"/>
      <c r="M83" s="102"/>
      <c r="N83" s="190"/>
      <c r="O83" s="102" t="n">
        <v>40764.86</v>
      </c>
      <c r="P83" s="102"/>
      <c r="S83" s="230" t="n">
        <f aca="false">K83-O83</f>
        <v>4619.41</v>
      </c>
      <c r="X83" s="1007"/>
      <c r="Y83" s="935" t="s">
        <v>31</v>
      </c>
      <c r="Z83" s="1021" t="s">
        <v>1224</v>
      </c>
      <c r="AA83" s="1021"/>
      <c r="AB83" s="1021"/>
      <c r="AC83" s="1021"/>
      <c r="AD83" s="1021"/>
      <c r="AE83" s="1022"/>
      <c r="AF83" s="1022"/>
      <c r="AG83" s="1023"/>
      <c r="AH83" s="121" t="e">
        <f aca="false">spellnumber(K83)</f>
        <v>#VALUE!</v>
      </c>
      <c r="AI83" s="1022"/>
      <c r="AJ83" s="1022"/>
      <c r="AK83" s="1022"/>
      <c r="AL83" s="121" t="e">
        <f aca="false">spellnumber(O83)</f>
        <v>#VALUE!</v>
      </c>
      <c r="AM83" s="102"/>
      <c r="AN83" s="1020"/>
      <c r="AO83" s="1020"/>
      <c r="AP83" s="508" t="e">
        <f aca="false">IF((S83)=0,spellnumber(S83),(IF((S83)&lt;0,"- "&amp;spellnumber(-S83),"+ "&amp;spellnumber(S83))))</f>
        <v>#VALUE!</v>
      </c>
    </row>
    <row r="84" s="156" customFormat="true" ht="15" hidden="false" customHeight="false" outlineLevel="0" collapsed="false">
      <c r="A84" s="1007"/>
      <c r="C84" s="986" t="s">
        <v>1225</v>
      </c>
      <c r="D84" s="118"/>
      <c r="E84" s="118"/>
      <c r="F84" s="195"/>
      <c r="G84" s="102"/>
      <c r="H84" s="190"/>
      <c r="I84" s="102"/>
      <c r="J84" s="121"/>
      <c r="K84" s="102" t="n">
        <v>267.64</v>
      </c>
      <c r="L84" s="121"/>
      <c r="M84" s="102"/>
      <c r="N84" s="190"/>
      <c r="O84" s="102" t="n">
        <v>924.3</v>
      </c>
      <c r="P84" s="102"/>
      <c r="S84" s="230" t="n">
        <f aca="false">K84-O84</f>
        <v>-656.66</v>
      </c>
      <c r="X84" s="1007"/>
      <c r="Y84" s="909" t="s">
        <v>27</v>
      </c>
      <c r="Z84" s="986" t="s">
        <v>1226</v>
      </c>
      <c r="AA84" s="915"/>
      <c r="AB84" s="915"/>
      <c r="AC84" s="915"/>
      <c r="AD84" s="915"/>
      <c r="AE84" s="915"/>
      <c r="AF84" s="915"/>
      <c r="AG84" s="143"/>
      <c r="AH84" s="121" t="e">
        <f aca="false">spellnumber(K84)</f>
        <v>#VALUE!</v>
      </c>
      <c r="AI84" s="915"/>
      <c r="AJ84" s="915"/>
      <c r="AK84" s="915"/>
      <c r="AL84" s="121" t="e">
        <f aca="false">spellnumber(O84)</f>
        <v>#VALUE!</v>
      </c>
      <c r="AM84" s="102"/>
      <c r="AN84" s="1020"/>
      <c r="AO84" s="1020"/>
      <c r="AP84" s="508" t="e">
        <f aca="false">IF((S84)=0,spellnumber(S84),(IF((S84)&lt;0,"- "&amp;spellnumber(-S84),"+ "&amp;spellnumber(S84))))</f>
        <v>#VALUE!</v>
      </c>
    </row>
    <row r="85" s="156" customFormat="true" ht="14.25" hidden="false" customHeight="true" outlineLevel="0" collapsed="false">
      <c r="C85" s="1015" t="s">
        <v>1227</v>
      </c>
      <c r="D85" s="118"/>
      <c r="E85" s="118"/>
      <c r="F85" s="195"/>
      <c r="G85" s="102"/>
      <c r="H85" s="190"/>
      <c r="I85" s="102"/>
      <c r="J85" s="121"/>
      <c r="K85" s="246" t="n">
        <f aca="false">K83+K84</f>
        <v>45651.91</v>
      </c>
      <c r="L85" s="246"/>
      <c r="M85" s="246"/>
      <c r="N85" s="246"/>
      <c r="O85" s="246" t="n">
        <f aca="false">O83+O84</f>
        <v>41689.16</v>
      </c>
      <c r="P85" s="102"/>
      <c r="S85" s="230" t="n">
        <f aca="false">K85-O85</f>
        <v>3962.75</v>
      </c>
      <c r="Y85" s="1024"/>
      <c r="Z85" s="1015" t="s">
        <v>1227</v>
      </c>
      <c r="AA85" s="1016"/>
      <c r="AB85" s="1016"/>
      <c r="AC85" s="1016"/>
      <c r="AD85" s="1016"/>
      <c r="AE85" s="1016"/>
      <c r="AF85" s="1016"/>
      <c r="AG85" s="1025"/>
      <c r="AH85" s="246" t="e">
        <f aca="false">spellnumber(K85)</f>
        <v>#VALUE!</v>
      </c>
      <c r="AI85" s="1016"/>
      <c r="AJ85" s="1016"/>
      <c r="AK85" s="1016"/>
      <c r="AL85" s="246" t="e">
        <f aca="false">spellnumber(O85)</f>
        <v>#VALUE!</v>
      </c>
      <c r="AM85" s="110"/>
      <c r="AN85" s="225"/>
      <c r="AO85" s="225"/>
      <c r="AP85" s="884" t="e">
        <f aca="false">IF((S85)=0,spellnumber(S85),(IF((S85)&lt;0,"- "&amp;spellnumber(-S85),"+ "&amp;spellnumber(S85))))</f>
        <v>#VALUE!</v>
      </c>
    </row>
    <row r="86" s="156" customFormat="true" ht="13.5" hidden="false" customHeight="true" outlineLevel="0" collapsed="false">
      <c r="A86" s="147" t="s">
        <v>17</v>
      </c>
      <c r="C86" s="1017" t="s">
        <v>1228</v>
      </c>
      <c r="D86" s="118"/>
      <c r="E86" s="118"/>
      <c r="F86" s="195"/>
      <c r="G86" s="102"/>
      <c r="H86" s="190"/>
      <c r="I86" s="102"/>
      <c r="J86" s="121"/>
      <c r="K86" s="102"/>
      <c r="L86" s="121"/>
      <c r="M86" s="102"/>
      <c r="N86" s="190"/>
      <c r="O86" s="102"/>
      <c r="P86" s="102"/>
      <c r="S86" s="1018"/>
      <c r="X86" s="232" t="s">
        <v>17</v>
      </c>
      <c r="Y86" s="985" t="s">
        <v>1228</v>
      </c>
      <c r="Z86" s="985"/>
      <c r="AA86" s="911"/>
      <c r="AB86" s="911"/>
      <c r="AC86" s="911"/>
      <c r="AD86" s="990"/>
      <c r="AE86" s="990"/>
      <c r="AF86" s="994"/>
      <c r="AG86" s="994"/>
      <c r="AH86" s="994"/>
      <c r="AI86" s="992"/>
      <c r="AJ86" s="1026"/>
      <c r="AK86" s="1026"/>
      <c r="AL86" s="102"/>
      <c r="AM86" s="102"/>
      <c r="AN86" s="1020"/>
      <c r="AO86" s="1020"/>
    </row>
    <row r="87" s="156" customFormat="true" ht="15" hidden="false" customHeight="true" outlineLevel="0" collapsed="false">
      <c r="A87" s="1007"/>
      <c r="C87" s="1008" t="s">
        <v>1229</v>
      </c>
      <c r="D87" s="118"/>
      <c r="E87" s="118"/>
      <c r="F87" s="195"/>
      <c r="G87" s="102"/>
      <c r="H87" s="190"/>
      <c r="I87" s="102"/>
      <c r="J87" s="121"/>
      <c r="K87" s="102" t="n">
        <v>167.59</v>
      </c>
      <c r="L87" s="121"/>
      <c r="M87" s="102"/>
      <c r="N87" s="190"/>
      <c r="O87" s="102" t="n">
        <v>180.85</v>
      </c>
      <c r="P87" s="102"/>
      <c r="S87" s="230" t="n">
        <f aca="false">K87-O87</f>
        <v>-13.26</v>
      </c>
      <c r="X87" s="1007"/>
      <c r="Y87" s="935" t="s">
        <v>31</v>
      </c>
      <c r="Z87" s="1027" t="s">
        <v>1229</v>
      </c>
      <c r="AA87" s="911"/>
      <c r="AB87" s="911"/>
      <c r="AC87" s="911"/>
      <c r="AD87" s="990"/>
      <c r="AE87" s="990"/>
      <c r="AF87" s="1028"/>
      <c r="AG87" s="1028"/>
      <c r="AH87" s="121" t="e">
        <f aca="false">spellnumber(K87)</f>
        <v>#VALUE!</v>
      </c>
      <c r="AI87" s="1028"/>
      <c r="AJ87" s="1028"/>
      <c r="AK87" s="1028"/>
      <c r="AL87" s="121" t="e">
        <f aca="false">spellnumber(O87)</f>
        <v>#VALUE!</v>
      </c>
      <c r="AM87" s="102"/>
      <c r="AN87" s="1020"/>
      <c r="AO87" s="1020"/>
      <c r="AP87" s="121" t="e">
        <f aca="false">IF((S87)=0,spellnumber(S87),(IF((S87)&lt;0,"- "&amp;spellnumber(-S87),"+ "&amp;spellnumber(S87))))</f>
        <v>#VALUE!</v>
      </c>
    </row>
    <row r="88" s="156" customFormat="true" ht="15" hidden="false" customHeight="true" outlineLevel="0" collapsed="false">
      <c r="A88" s="1007"/>
      <c r="C88" s="1008" t="s">
        <v>1230</v>
      </c>
      <c r="D88" s="118"/>
      <c r="E88" s="118"/>
      <c r="F88" s="195"/>
      <c r="G88" s="102"/>
      <c r="H88" s="190"/>
      <c r="I88" s="102"/>
      <c r="J88" s="121"/>
      <c r="K88" s="102" t="n">
        <v>902.28</v>
      </c>
      <c r="L88" s="121"/>
      <c r="M88" s="102"/>
      <c r="N88" s="190"/>
      <c r="O88" s="102" t="n">
        <v>1498.98</v>
      </c>
      <c r="P88" s="102"/>
      <c r="S88" s="230" t="n">
        <f aca="false">K88-O88</f>
        <v>-596.7</v>
      </c>
      <c r="X88" s="1007"/>
      <c r="Y88" s="909" t="s">
        <v>27</v>
      </c>
      <c r="Z88" s="1029" t="s">
        <v>1230</v>
      </c>
      <c r="AA88" s="1030"/>
      <c r="AB88" s="1030"/>
      <c r="AC88" s="1030"/>
      <c r="AD88" s="1030"/>
      <c r="AE88" s="990"/>
      <c r="AF88" s="1031"/>
      <c r="AG88" s="121"/>
      <c r="AH88" s="121" t="e">
        <f aca="false">spellnumber(K88)</f>
        <v>#VALUE!</v>
      </c>
      <c r="AI88" s="990"/>
      <c r="AJ88" s="1031"/>
      <c r="AK88" s="990"/>
      <c r="AL88" s="121" t="e">
        <f aca="false">spellnumber(O88)</f>
        <v>#VALUE!</v>
      </c>
      <c r="AM88" s="102"/>
      <c r="AN88" s="1020"/>
      <c r="AO88" s="1020"/>
      <c r="AP88" s="121" t="e">
        <f aca="false">IF((S88)=0,spellnumber(S88),(IF((S88)&lt;0,"- "&amp;spellnumber(-S88),"+ "&amp;spellnumber(S88))))</f>
        <v>#VALUE!</v>
      </c>
    </row>
    <row r="89" s="156" customFormat="true" ht="17.1" hidden="false" customHeight="true" outlineLevel="0" collapsed="false">
      <c r="A89" s="1007"/>
      <c r="C89" s="1015" t="s">
        <v>1231</v>
      </c>
      <c r="D89" s="118"/>
      <c r="E89" s="118"/>
      <c r="F89" s="195"/>
      <c r="G89" s="102"/>
      <c r="H89" s="190"/>
      <c r="I89" s="102"/>
      <c r="J89" s="121"/>
      <c r="K89" s="246" t="n">
        <f aca="false">K87+K88</f>
        <v>1069.87</v>
      </c>
      <c r="L89" s="246"/>
      <c r="M89" s="246"/>
      <c r="N89" s="246"/>
      <c r="O89" s="246" t="n">
        <f aca="false">O87+O88</f>
        <v>1679.83</v>
      </c>
      <c r="P89" s="102"/>
      <c r="S89" s="230" t="n">
        <f aca="false">K89-O89</f>
        <v>-609.96</v>
      </c>
      <c r="X89" s="1007"/>
      <c r="Y89" s="193"/>
      <c r="Z89" s="914" t="s">
        <v>1231</v>
      </c>
      <c r="AA89" s="1030"/>
      <c r="AB89" s="1030"/>
      <c r="AC89" s="1030"/>
      <c r="AD89" s="1030"/>
      <c r="AE89" s="1030"/>
      <c r="AF89" s="1031"/>
      <c r="AG89" s="121"/>
      <c r="AH89" s="246" t="e">
        <f aca="false">spellnumber(K89)</f>
        <v>#VALUE!</v>
      </c>
      <c r="AI89" s="990"/>
      <c r="AJ89" s="1031"/>
      <c r="AK89" s="990"/>
      <c r="AL89" s="246" t="e">
        <f aca="false">spellnumber(O89)</f>
        <v>#VALUE!</v>
      </c>
      <c r="AM89" s="110"/>
      <c r="AN89" s="225"/>
      <c r="AO89" s="225"/>
      <c r="AP89" s="884" t="e">
        <f aca="false">IF((S89)=0,spellnumber(S89),(IF((S89)&lt;0,"- "&amp;spellnumber(-S89),"+ "&amp;spellnumber(S89))))</f>
        <v>#VALUE!</v>
      </c>
    </row>
    <row r="90" s="156" customFormat="true" ht="16.5" hidden="false" customHeight="true" outlineLevel="0" collapsed="false">
      <c r="A90" s="147" t="s">
        <v>19</v>
      </c>
      <c r="C90" s="1017" t="s">
        <v>1232</v>
      </c>
      <c r="K90" s="1032" t="n">
        <f aca="false">K85-K89</f>
        <v>44582.04</v>
      </c>
      <c r="O90" s="1033" t="n">
        <f aca="false">O85-O89</f>
        <v>40009.33</v>
      </c>
      <c r="S90" s="1018" t="n">
        <f aca="false">S85-S89</f>
        <v>4572.71</v>
      </c>
      <c r="X90" s="232" t="s">
        <v>19</v>
      </c>
      <c r="Y90" s="985" t="s">
        <v>1233</v>
      </c>
      <c r="Z90" s="985"/>
      <c r="AA90" s="985"/>
      <c r="AB90" s="985"/>
      <c r="AC90" s="985"/>
      <c r="AD90" s="985"/>
      <c r="AE90" s="990"/>
      <c r="AF90" s="1031"/>
      <c r="AG90" s="121"/>
      <c r="AH90" s="1034" t="e">
        <f aca="false">spellnumber(K90)</f>
        <v>#VALUE!</v>
      </c>
      <c r="AI90" s="990" t="s">
        <v>64</v>
      </c>
      <c r="AJ90" s="1031"/>
      <c r="AK90" s="990"/>
      <c r="AL90" s="246" t="e">
        <f aca="false">spellnumber(O90)</f>
        <v>#VALUE!</v>
      </c>
      <c r="AM90" s="110"/>
      <c r="AN90" s="1020"/>
      <c r="AO90" s="1020"/>
      <c r="AP90" s="884" t="e">
        <f aca="false">IF((S90)=0,spellnumber(S90),(IF((S90)&lt;0,"- "&amp;spellnumber(-S90),"+ "&amp;spellnumber(S90))))</f>
        <v>#VALUE!</v>
      </c>
    </row>
    <row r="91" s="156" customFormat="true" ht="15" hidden="false" customHeight="true" outlineLevel="0" collapsed="false">
      <c r="A91" s="1007" t="s">
        <v>21</v>
      </c>
      <c r="C91" s="1008" t="s">
        <v>1234</v>
      </c>
      <c r="K91" s="1032" t="n">
        <f aca="false">ROUND(((K85*100)/430596.46),2)</f>
        <v>10.6</v>
      </c>
      <c r="O91" s="1035" t="n">
        <v>10.28</v>
      </c>
      <c r="S91" s="230" t="n">
        <f aca="false">K91-O91</f>
        <v>0.32</v>
      </c>
      <c r="X91" s="232" t="s">
        <v>21</v>
      </c>
      <c r="Y91" s="1036" t="s">
        <v>1235</v>
      </c>
      <c r="Z91" s="1036"/>
      <c r="AA91" s="1036"/>
      <c r="AB91" s="1036"/>
      <c r="AC91" s="1036"/>
      <c r="AD91" s="1036"/>
      <c r="AE91" s="1036"/>
      <c r="AF91" s="1036"/>
      <c r="AG91" s="121"/>
      <c r="AH91" s="118" t="e">
        <f aca="false">spellnumber(K91)</f>
        <v>#VALUE!</v>
      </c>
      <c r="AI91" s="118"/>
      <c r="AJ91" s="155"/>
      <c r="AK91" s="195"/>
      <c r="AL91" s="118" t="e">
        <f aca="false">spellnumber(O91)</f>
        <v>#VALUE!</v>
      </c>
      <c r="AM91" s="117"/>
      <c r="AN91" s="117"/>
      <c r="AO91" s="225"/>
      <c r="AP91" s="884" t="e">
        <f aca="false">IF((S91)=0,spellnumber(S91),(IF((S91)&lt;0,"- "&amp;spellnumber(-S91),"+ "&amp;spellnumber(S91))))</f>
        <v>#VALUE!</v>
      </c>
    </row>
    <row r="92" s="156" customFormat="true" ht="15" hidden="false" customHeight="true" outlineLevel="0" collapsed="false">
      <c r="A92" s="1007" t="s">
        <v>25</v>
      </c>
      <c r="C92" s="1008" t="s">
        <v>1236</v>
      </c>
      <c r="K92" s="1037" t="n">
        <f aca="false">ROUND((K90*100/430596.46),2)</f>
        <v>10.35</v>
      </c>
      <c r="O92" s="1035" t="n">
        <v>9.86</v>
      </c>
      <c r="S92" s="230" t="n">
        <f aca="false">K92-O92</f>
        <v>0.49</v>
      </c>
      <c r="X92" s="232" t="s">
        <v>25</v>
      </c>
      <c r="Y92" s="1036" t="s">
        <v>1237</v>
      </c>
      <c r="Z92" s="1036"/>
      <c r="AA92" s="1036"/>
      <c r="AB92" s="1036"/>
      <c r="AC92" s="1036"/>
      <c r="AD92" s="1036"/>
      <c r="AE92" s="190"/>
      <c r="AF92" s="123"/>
      <c r="AG92" s="121"/>
      <c r="AH92" s="246" t="e">
        <f aca="false">spellnumber(K92)</f>
        <v>#VALUE!</v>
      </c>
      <c r="AI92" s="118"/>
      <c r="AJ92" s="155"/>
      <c r="AK92" s="195"/>
      <c r="AL92" s="246" t="e">
        <f aca="false">spellnumber(O92)</f>
        <v>#VALUE!</v>
      </c>
      <c r="AM92" s="225"/>
      <c r="AN92" s="225"/>
      <c r="AO92" s="225"/>
      <c r="AP92" s="884" t="e">
        <f aca="false">IF((S92)=0,spellnumber(S92),(IF((S92)&lt;0,"- "&amp;spellnumber(-S92),"+ "&amp;spellnumber(S92))))</f>
        <v>#VALUE!</v>
      </c>
    </row>
    <row r="93" s="156" customFormat="true" ht="6" hidden="false" customHeight="true" outlineLevel="0" collapsed="false">
      <c r="C93" s="853"/>
      <c r="S93" s="1018"/>
      <c r="Y93" s="1038"/>
      <c r="Z93" s="986"/>
      <c r="AA93" s="118"/>
      <c r="AB93" s="118"/>
      <c r="AC93" s="195"/>
      <c r="AD93" s="102"/>
      <c r="AE93" s="190"/>
      <c r="AF93" s="123"/>
      <c r="AG93" s="121"/>
      <c r="AH93" s="121"/>
      <c r="AI93" s="121"/>
      <c r="AJ93" s="123"/>
      <c r="AK93" s="190"/>
      <c r="AL93" s="1020"/>
      <c r="AM93" s="1020"/>
      <c r="AN93" s="1020"/>
      <c r="AO93" s="1020"/>
      <c r="AP93" s="1020"/>
    </row>
    <row r="94" customFormat="false" ht="27.75" hidden="false" customHeight="true" outlineLevel="0" collapsed="false">
      <c r="A94" s="230"/>
      <c r="B94" s="864"/>
      <c r="C94" s="398" t="s">
        <v>1238</v>
      </c>
      <c r="D94" s="398"/>
      <c r="E94" s="398"/>
      <c r="F94" s="398"/>
      <c r="G94" s="398"/>
      <c r="H94" s="398"/>
      <c r="I94" s="398"/>
      <c r="J94" s="398"/>
      <c r="K94" s="398"/>
      <c r="L94" s="398"/>
      <c r="M94" s="398"/>
      <c r="N94" s="398"/>
      <c r="O94" s="398"/>
      <c r="P94" s="398"/>
      <c r="Q94" s="398"/>
      <c r="R94" s="398"/>
      <c r="S94" s="398"/>
      <c r="X94" s="1039" t="s">
        <v>805</v>
      </c>
      <c r="Y94" s="1040" t="s">
        <v>1239</v>
      </c>
      <c r="Z94" s="1040"/>
      <c r="AA94" s="1040"/>
      <c r="AB94" s="1040"/>
      <c r="AC94" s="1040"/>
      <c r="AD94" s="1040"/>
      <c r="AE94" s="1040"/>
      <c r="AF94" s="1040"/>
      <c r="AG94" s="1040"/>
      <c r="AH94" s="1040"/>
      <c r="AI94" s="1040"/>
      <c r="AJ94" s="1040"/>
      <c r="AK94" s="1040"/>
      <c r="AL94" s="1040"/>
      <c r="AM94" s="1040"/>
      <c r="AN94" s="1040"/>
      <c r="AO94" s="1040"/>
      <c r="AP94" s="1040"/>
    </row>
    <row r="95" s="156" customFormat="true" ht="2.25" hidden="true" customHeight="true" outlineLevel="0" collapsed="false">
      <c r="C95" s="853"/>
      <c r="S95" s="1018"/>
      <c r="Y95" s="1038"/>
      <c r="Z95" s="986"/>
      <c r="AA95" s="118"/>
      <c r="AB95" s="118"/>
      <c r="AC95" s="195"/>
      <c r="AD95" s="102"/>
      <c r="AE95" s="190"/>
      <c r="AF95" s="123"/>
      <c r="AG95" s="121"/>
      <c r="AH95" s="121"/>
      <c r="AI95" s="121"/>
      <c r="AJ95" s="123"/>
      <c r="AK95" s="190"/>
      <c r="AL95" s="1020"/>
      <c r="AM95" s="1020"/>
      <c r="AN95" s="1020"/>
      <c r="AO95" s="1020"/>
      <c r="AP95" s="1020"/>
    </row>
    <row r="96" s="156" customFormat="true" ht="2.25" hidden="true" customHeight="true" outlineLevel="0" collapsed="false">
      <c r="C96" s="853"/>
      <c r="S96" s="1018"/>
      <c r="Y96" s="1038"/>
      <c r="Z96" s="986"/>
      <c r="AA96" s="118"/>
      <c r="AB96" s="118"/>
      <c r="AC96" s="195"/>
      <c r="AD96" s="102"/>
      <c r="AE96" s="190"/>
      <c r="AF96" s="123"/>
      <c r="AG96" s="121"/>
      <c r="AH96" s="121"/>
      <c r="AI96" s="121"/>
      <c r="AJ96" s="123"/>
      <c r="AK96" s="190"/>
      <c r="AL96" s="1020"/>
      <c r="AM96" s="1020"/>
      <c r="AN96" s="1020"/>
      <c r="AO96" s="1020"/>
      <c r="AP96" s="1020"/>
    </row>
    <row r="97" s="156" customFormat="true" ht="2.25" hidden="true" customHeight="true" outlineLevel="0" collapsed="false">
      <c r="C97" s="853"/>
      <c r="S97" s="1018"/>
      <c r="Y97" s="1038"/>
      <c r="Z97" s="986"/>
      <c r="AA97" s="118"/>
      <c r="AB97" s="118"/>
      <c r="AC97" s="195"/>
      <c r="AD97" s="102"/>
      <c r="AE97" s="190"/>
      <c r="AF97" s="123"/>
      <c r="AG97" s="121"/>
      <c r="AH97" s="121"/>
      <c r="AI97" s="121"/>
      <c r="AJ97" s="123"/>
      <c r="AK97" s="190"/>
      <c r="AL97" s="1020"/>
      <c r="AM97" s="1020"/>
      <c r="AN97" s="1020"/>
      <c r="AO97" s="1020"/>
      <c r="AP97" s="1020"/>
    </row>
    <row r="98" s="156" customFormat="true" ht="2.25" hidden="true" customHeight="true" outlineLevel="0" collapsed="false">
      <c r="C98" s="853"/>
      <c r="S98" s="1018"/>
      <c r="Y98" s="1038"/>
      <c r="Z98" s="986"/>
      <c r="AA98" s="118"/>
      <c r="AB98" s="118"/>
      <c r="AC98" s="195"/>
      <c r="AD98" s="102"/>
      <c r="AE98" s="190"/>
      <c r="AF98" s="123"/>
      <c r="AG98" s="121"/>
      <c r="AH98" s="121"/>
      <c r="AI98" s="121"/>
      <c r="AJ98" s="123"/>
      <c r="AK98" s="190"/>
      <c r="AL98" s="1020"/>
      <c r="AM98" s="1020"/>
      <c r="AN98" s="1020"/>
      <c r="AO98" s="1020"/>
      <c r="AP98" s="1020"/>
    </row>
    <row r="99" s="156" customFormat="true" ht="2.25" hidden="true" customHeight="true" outlineLevel="0" collapsed="false">
      <c r="C99" s="853"/>
      <c r="S99" s="1018"/>
      <c r="Y99" s="1038"/>
      <c r="Z99" s="986"/>
      <c r="AA99" s="118"/>
      <c r="AB99" s="118"/>
      <c r="AC99" s="195"/>
      <c r="AD99" s="102"/>
      <c r="AE99" s="190"/>
      <c r="AF99" s="123"/>
      <c r="AG99" s="121"/>
      <c r="AH99" s="121"/>
      <c r="AI99" s="121"/>
      <c r="AJ99" s="123"/>
      <c r="AK99" s="190"/>
      <c r="AL99" s="1020"/>
      <c r="AM99" s="1020"/>
      <c r="AN99" s="1020"/>
      <c r="AO99" s="1020"/>
      <c r="AP99" s="1020"/>
    </row>
    <row r="100" s="156" customFormat="true" ht="6" hidden="true" customHeight="true" outlineLevel="0" collapsed="false">
      <c r="C100" s="853"/>
      <c r="S100" s="1018"/>
      <c r="X100" s="1041"/>
      <c r="Y100" s="1041"/>
      <c r="Z100" s="897"/>
      <c r="AA100" s="1041"/>
      <c r="AB100" s="1041"/>
      <c r="AC100" s="1041"/>
      <c r="AD100" s="1041"/>
      <c r="AE100" s="1041"/>
      <c r="AF100" s="1041"/>
      <c r="AG100" s="898"/>
      <c r="AH100" s="1041"/>
      <c r="AI100" s="1041"/>
      <c r="AJ100" s="1041"/>
      <c r="AK100" s="1041"/>
      <c r="AL100" s="1041"/>
      <c r="AM100" s="1041"/>
      <c r="AN100" s="1041"/>
      <c r="AO100" s="1041"/>
      <c r="AP100" s="1041"/>
    </row>
    <row r="101" s="156" customFormat="true" ht="26.25" hidden="false" customHeight="true" outlineLevel="0" collapsed="false">
      <c r="C101" s="853"/>
      <c r="S101" s="1018" t="n">
        <f aca="false">2430.2-1679.83</f>
        <v>750.37</v>
      </c>
      <c r="W101" s="1042"/>
      <c r="X101" s="1043" t="s">
        <v>64</v>
      </c>
      <c r="Y101" s="1044" t="s">
        <v>1240</v>
      </c>
      <c r="Z101" s="1044"/>
      <c r="AA101" s="1044"/>
      <c r="AB101" s="1044"/>
      <c r="AC101" s="1044"/>
      <c r="AD101" s="1044"/>
      <c r="AE101" s="1044"/>
      <c r="AF101" s="1044"/>
      <c r="AG101" s="1044"/>
      <c r="AH101" s="1044"/>
      <c r="AI101" s="1044"/>
      <c r="AJ101" s="1044"/>
      <c r="AK101" s="1044"/>
      <c r="AL101" s="1044"/>
      <c r="AM101" s="1044"/>
      <c r="AN101" s="1044"/>
      <c r="AO101" s="1044"/>
      <c r="AP101" s="1044"/>
    </row>
    <row r="102" s="156" customFormat="true" ht="0.75" hidden="true" customHeight="true" outlineLevel="0" collapsed="false">
      <c r="C102" s="853"/>
      <c r="S102" s="1018"/>
      <c r="Z102" s="853"/>
      <c r="AG102" s="586"/>
    </row>
    <row r="103" s="156" customFormat="true" ht="12" hidden="false" customHeight="true" outlineLevel="0" collapsed="false">
      <c r="C103" s="853"/>
      <c r="S103" s="1018"/>
      <c r="Y103" s="1045" t="s">
        <v>1241</v>
      </c>
      <c r="Z103" s="1002"/>
      <c r="AA103" s="1002"/>
      <c r="AB103" s="1002"/>
      <c r="AC103" s="1002"/>
      <c r="AD103" s="1002"/>
      <c r="AE103" s="1002"/>
      <c r="AF103" s="1002"/>
      <c r="AG103" s="485"/>
      <c r="AH103" s="1002"/>
      <c r="AI103" s="1002"/>
      <c r="AJ103" s="1002"/>
      <c r="AK103" s="1002"/>
    </row>
    <row r="104" customFormat="false" ht="26.25" hidden="false" customHeight="true" outlineLevel="0" collapsed="false">
      <c r="A104" s="230"/>
      <c r="B104" s="864"/>
      <c r="C104" s="1046" t="s">
        <v>1242</v>
      </c>
      <c r="D104" s="1046"/>
      <c r="E104" s="1046"/>
      <c r="F104" s="1046"/>
      <c r="G104" s="1046"/>
      <c r="H104" s="1046"/>
      <c r="I104" s="1046"/>
      <c r="J104" s="1046"/>
      <c r="K104" s="1046"/>
      <c r="L104" s="1046"/>
      <c r="M104" s="1046"/>
      <c r="N104" s="1046"/>
      <c r="O104" s="1046"/>
      <c r="P104" s="1046"/>
      <c r="Q104" s="1046"/>
      <c r="R104" s="1046"/>
      <c r="S104" s="1046"/>
      <c r="X104" s="1047"/>
      <c r="Y104" s="65"/>
      <c r="Z104" s="65"/>
      <c r="AA104" s="65"/>
      <c r="AB104" s="65"/>
      <c r="AC104" s="65"/>
      <c r="AD104" s="65"/>
      <c r="AE104" s="65"/>
      <c r="AF104" s="65"/>
      <c r="AG104" s="65"/>
      <c r="AH104" s="65"/>
      <c r="AI104" s="65"/>
      <c r="AJ104" s="65"/>
      <c r="AK104" s="65"/>
      <c r="AL104" s="65"/>
      <c r="AM104" s="65"/>
      <c r="AN104" s="65"/>
      <c r="AO104" s="65"/>
      <c r="AP104" s="65"/>
    </row>
    <row r="105" customFormat="false" ht="7.5" hidden="false" customHeight="true" outlineLevel="0" collapsed="false">
      <c r="A105" s="230"/>
      <c r="B105" s="864"/>
      <c r="C105" s="398"/>
      <c r="D105" s="398"/>
      <c r="E105" s="398"/>
      <c r="F105" s="398"/>
      <c r="G105" s="398"/>
      <c r="H105" s="398"/>
      <c r="I105" s="398"/>
      <c r="J105" s="398"/>
      <c r="K105" s="398"/>
      <c r="L105" s="398"/>
      <c r="M105" s="398"/>
      <c r="N105" s="398"/>
      <c r="O105" s="398"/>
      <c r="P105" s="398"/>
      <c r="Q105" s="398"/>
      <c r="R105" s="398"/>
      <c r="S105" s="398"/>
      <c r="X105" s="1048"/>
      <c r="Y105" s="548"/>
      <c r="Z105" s="548"/>
      <c r="AA105" s="548"/>
      <c r="AB105" s="548"/>
      <c r="AC105" s="548"/>
      <c r="AD105" s="548"/>
      <c r="AE105" s="548"/>
      <c r="AF105" s="548"/>
      <c r="AG105" s="548"/>
      <c r="AH105" s="548"/>
      <c r="AI105" s="548"/>
      <c r="AJ105" s="548"/>
      <c r="AK105" s="548"/>
      <c r="AL105" s="548"/>
      <c r="AM105" s="548"/>
      <c r="AN105" s="548"/>
      <c r="AO105" s="548"/>
      <c r="AP105" s="548"/>
    </row>
    <row r="106" customFormat="false" ht="42" hidden="false" customHeight="true" outlineLevel="0" collapsed="false">
      <c r="A106" s="230"/>
      <c r="B106" s="864"/>
      <c r="C106" s="398"/>
      <c r="D106" s="398"/>
      <c r="E106" s="398"/>
      <c r="F106" s="398"/>
      <c r="G106" s="398"/>
      <c r="H106" s="398"/>
      <c r="I106" s="398"/>
      <c r="J106" s="398"/>
      <c r="K106" s="398"/>
      <c r="L106" s="398"/>
      <c r="M106" s="398"/>
      <c r="N106" s="398"/>
      <c r="O106" s="398"/>
      <c r="P106" s="398"/>
      <c r="Q106" s="398"/>
      <c r="R106" s="398"/>
      <c r="S106" s="398"/>
      <c r="X106" s="156"/>
      <c r="Y106" s="156"/>
      <c r="AA106" s="156"/>
      <c r="AB106" s="156"/>
      <c r="AC106" s="156"/>
      <c r="AD106" s="156"/>
      <c r="AE106" s="156"/>
      <c r="AF106" s="156"/>
      <c r="AH106" s="156"/>
      <c r="AI106" s="156"/>
      <c r="AJ106" s="156"/>
      <c r="AK106" s="156"/>
      <c r="AL106" s="156"/>
      <c r="AM106" s="156"/>
      <c r="AN106" s="156"/>
      <c r="AO106" s="156"/>
      <c r="AP106" s="156"/>
    </row>
    <row r="107" customFormat="false" ht="5.25" hidden="true" customHeight="true" outlineLevel="0" collapsed="false">
      <c r="A107" s="859" t="s">
        <v>1141</v>
      </c>
      <c r="B107" s="859"/>
      <c r="C107" s="859"/>
      <c r="D107" s="859"/>
      <c r="E107" s="859"/>
      <c r="F107" s="859"/>
      <c r="G107" s="859"/>
      <c r="H107" s="859"/>
      <c r="I107" s="859"/>
      <c r="J107" s="859"/>
      <c r="K107" s="859"/>
      <c r="L107" s="859"/>
      <c r="M107" s="859"/>
      <c r="N107" s="859"/>
      <c r="O107" s="859"/>
      <c r="P107" s="859"/>
      <c r="Q107" s="859"/>
      <c r="R107" s="859"/>
      <c r="S107" s="859"/>
      <c r="X107" s="156"/>
      <c r="Y107" s="864"/>
      <c r="Z107" s="446"/>
      <c r="AA107" s="446"/>
      <c r="AB107" s="446"/>
      <c r="AC107" s="446"/>
      <c r="AD107" s="446"/>
      <c r="AE107" s="446"/>
      <c r="AF107" s="446"/>
      <c r="AG107" s="153"/>
      <c r="AH107" s="446"/>
      <c r="AI107" s="446"/>
      <c r="AJ107" s="446"/>
      <c r="AK107" s="446"/>
      <c r="AL107" s="156"/>
      <c r="AM107" s="156"/>
      <c r="AN107" s="156"/>
      <c r="AO107" s="156"/>
      <c r="AP107" s="156"/>
    </row>
    <row r="108" customFormat="false" ht="17.25" hidden="true" customHeight="true" outlineLevel="0" collapsed="false">
      <c r="A108" s="859"/>
      <c r="B108" s="859"/>
      <c r="C108" s="859"/>
      <c r="D108" s="859"/>
      <c r="E108" s="859"/>
      <c r="F108" s="859"/>
      <c r="G108" s="859"/>
      <c r="H108" s="859"/>
      <c r="I108" s="859"/>
      <c r="J108" s="859"/>
      <c r="K108" s="859"/>
      <c r="L108" s="859"/>
      <c r="M108" s="859"/>
      <c r="N108" s="859"/>
      <c r="O108" s="859"/>
      <c r="P108" s="859"/>
      <c r="Q108" s="859"/>
      <c r="R108" s="859"/>
      <c r="S108" s="859"/>
      <c r="X108" s="156"/>
      <c r="Y108" s="864"/>
      <c r="Z108" s="446"/>
      <c r="AA108" s="446"/>
      <c r="AB108" s="446"/>
      <c r="AC108" s="446"/>
      <c r="AD108" s="446"/>
      <c r="AE108" s="446"/>
      <c r="AF108" s="446"/>
      <c r="AG108" s="153"/>
      <c r="AH108" s="446"/>
      <c r="AI108" s="446"/>
      <c r="AJ108" s="446"/>
      <c r="AK108" s="446"/>
      <c r="AL108" s="156"/>
      <c r="AM108" s="156"/>
      <c r="AN108" s="156"/>
      <c r="AO108" s="156"/>
      <c r="AP108" s="156"/>
    </row>
    <row r="109" customFormat="false" ht="21" hidden="true" customHeight="true" outlineLevel="0" collapsed="false">
      <c r="A109" s="857" t="s">
        <v>1</v>
      </c>
      <c r="B109" s="857"/>
      <c r="C109" s="857"/>
      <c r="D109" s="857"/>
      <c r="E109" s="857"/>
      <c r="F109" s="857"/>
      <c r="G109" s="857"/>
      <c r="H109" s="857"/>
      <c r="I109" s="857"/>
      <c r="J109" s="857"/>
      <c r="K109" s="857"/>
      <c r="L109" s="857"/>
      <c r="M109" s="857"/>
      <c r="N109" s="857"/>
      <c r="O109" s="857"/>
      <c r="P109" s="857"/>
      <c r="Q109" s="857"/>
      <c r="R109" s="857"/>
      <c r="S109" s="857"/>
      <c r="X109" s="156"/>
      <c r="Y109" s="156"/>
      <c r="AA109" s="156"/>
      <c r="AB109" s="156"/>
      <c r="AC109" s="156"/>
      <c r="AD109" s="156"/>
      <c r="AE109" s="156"/>
      <c r="AF109" s="156"/>
      <c r="AH109" s="156"/>
      <c r="AI109" s="156"/>
      <c r="AJ109" s="156"/>
      <c r="AK109" s="156"/>
      <c r="AL109" s="156"/>
      <c r="AM109" s="156"/>
      <c r="AN109" s="156"/>
      <c r="AO109" s="156"/>
      <c r="AP109" s="156"/>
    </row>
    <row r="110" s="156" customFormat="true" ht="15" hidden="false" customHeight="false" outlineLevel="0" collapsed="false">
      <c r="C110" s="853"/>
      <c r="S110" s="1018"/>
      <c r="Z110" s="853"/>
      <c r="AG110" s="586"/>
    </row>
    <row r="111" s="156" customFormat="true" ht="15" hidden="false" customHeight="false" outlineLevel="0" collapsed="false">
      <c r="C111" s="853"/>
      <c r="S111" s="1018"/>
      <c r="Z111" s="853"/>
      <c r="AG111" s="586"/>
    </row>
    <row r="112" s="156" customFormat="true" ht="15" hidden="false" customHeight="false" outlineLevel="0" collapsed="false">
      <c r="C112" s="853"/>
      <c r="S112" s="1018"/>
      <c r="Z112" s="853"/>
      <c r="AG112" s="586"/>
    </row>
    <row r="113" s="156" customFormat="true" ht="15" hidden="false" customHeight="false" outlineLevel="0" collapsed="false">
      <c r="C113" s="853"/>
      <c r="S113" s="1018"/>
      <c r="Z113" s="853"/>
      <c r="AG113" s="586"/>
    </row>
    <row r="114" s="156" customFormat="true" ht="15" hidden="false" customHeight="false" outlineLevel="0" collapsed="false">
      <c r="C114" s="853"/>
      <c r="S114" s="1018"/>
      <c r="Z114" s="853"/>
      <c r="AG114" s="586"/>
    </row>
    <row r="115" s="156" customFormat="true" ht="15" hidden="false" customHeight="false" outlineLevel="0" collapsed="false">
      <c r="C115" s="853"/>
      <c r="S115" s="1018"/>
      <c r="Z115" s="853"/>
      <c r="AG115" s="586"/>
    </row>
    <row r="116" s="156" customFormat="true" ht="15" hidden="false" customHeight="false" outlineLevel="0" collapsed="false">
      <c r="C116" s="853"/>
      <c r="S116" s="1018"/>
      <c r="Z116" s="853"/>
      <c r="AG116" s="586"/>
    </row>
    <row r="117" s="156" customFormat="true" ht="15" hidden="false" customHeight="false" outlineLevel="0" collapsed="false">
      <c r="C117" s="853"/>
      <c r="S117" s="1018"/>
      <c r="Z117" s="853"/>
      <c r="AG117" s="586"/>
    </row>
    <row r="118" s="156" customFormat="true" ht="15" hidden="false" customHeight="false" outlineLevel="0" collapsed="false">
      <c r="C118" s="853"/>
      <c r="S118" s="1018"/>
      <c r="Z118" s="853"/>
      <c r="AG118" s="586"/>
    </row>
    <row r="119" s="156" customFormat="true" ht="15" hidden="false" customHeight="false" outlineLevel="0" collapsed="false">
      <c r="C119" s="853"/>
      <c r="S119" s="1018"/>
      <c r="Z119" s="853"/>
      <c r="AG119" s="586"/>
    </row>
    <row r="120" s="156" customFormat="true" ht="15" hidden="false" customHeight="false" outlineLevel="0" collapsed="false">
      <c r="C120" s="853"/>
      <c r="S120" s="1018"/>
      <c r="Z120" s="853"/>
      <c r="AG120" s="586"/>
    </row>
    <row r="121" s="156" customFormat="true" ht="15" hidden="false" customHeight="false" outlineLevel="0" collapsed="false">
      <c r="C121" s="853"/>
      <c r="S121" s="1018"/>
      <c r="Z121" s="853"/>
      <c r="AG121" s="586"/>
    </row>
    <row r="122" s="156" customFormat="true" ht="15" hidden="false" customHeight="false" outlineLevel="0" collapsed="false">
      <c r="C122" s="853"/>
      <c r="S122" s="1018"/>
      <c r="Z122" s="853"/>
      <c r="AG122" s="586"/>
    </row>
    <row r="123" s="156" customFormat="true" ht="15" hidden="false" customHeight="false" outlineLevel="0" collapsed="false">
      <c r="C123" s="853"/>
      <c r="S123" s="1018"/>
      <c r="Z123" s="853"/>
      <c r="AG123" s="586"/>
    </row>
    <row r="124" s="156" customFormat="true" ht="15" hidden="false" customHeight="false" outlineLevel="0" collapsed="false">
      <c r="C124" s="853"/>
      <c r="S124" s="1018"/>
      <c r="Z124" s="853"/>
      <c r="AG124" s="586"/>
    </row>
    <row r="125" s="156" customFormat="true" ht="15" hidden="false" customHeight="false" outlineLevel="0" collapsed="false">
      <c r="C125" s="853"/>
      <c r="S125" s="1018"/>
      <c r="Z125" s="853"/>
      <c r="AG125" s="586"/>
    </row>
    <row r="126" s="156" customFormat="true" ht="15" hidden="false" customHeight="false" outlineLevel="0" collapsed="false">
      <c r="C126" s="853"/>
      <c r="S126" s="1018"/>
      <c r="Z126" s="853"/>
      <c r="AG126" s="586"/>
    </row>
    <row r="127" s="156" customFormat="true" ht="15" hidden="false" customHeight="false" outlineLevel="0" collapsed="false">
      <c r="C127" s="853"/>
      <c r="S127" s="1018"/>
      <c r="Z127" s="853"/>
      <c r="AG127" s="586"/>
    </row>
    <row r="128" s="156" customFormat="true" ht="15" hidden="false" customHeight="false" outlineLevel="0" collapsed="false">
      <c r="C128" s="853"/>
      <c r="S128" s="1018"/>
      <c r="Z128" s="853"/>
      <c r="AG128" s="586"/>
    </row>
    <row r="129" s="156" customFormat="true" ht="15" hidden="false" customHeight="false" outlineLevel="0" collapsed="false">
      <c r="C129" s="853"/>
      <c r="S129" s="1018"/>
      <c r="Z129" s="853"/>
      <c r="AG129" s="586"/>
    </row>
    <row r="130" s="156" customFormat="true" ht="15" hidden="false" customHeight="false" outlineLevel="0" collapsed="false">
      <c r="C130" s="853"/>
      <c r="S130" s="1018"/>
      <c r="Z130" s="853"/>
      <c r="AG130" s="586"/>
    </row>
    <row r="131" s="156" customFormat="true" ht="15" hidden="false" customHeight="false" outlineLevel="0" collapsed="false">
      <c r="C131" s="853"/>
      <c r="S131" s="1018"/>
      <c r="Z131" s="853"/>
      <c r="AG131" s="586"/>
    </row>
    <row r="132" s="156" customFormat="true" ht="15" hidden="false" customHeight="false" outlineLevel="0" collapsed="false">
      <c r="C132" s="853"/>
      <c r="S132" s="1018"/>
      <c r="Z132" s="853"/>
      <c r="AG132" s="586"/>
    </row>
    <row r="133" s="156" customFormat="true" ht="15" hidden="false" customHeight="false" outlineLevel="0" collapsed="false">
      <c r="C133" s="853"/>
      <c r="S133" s="1018"/>
      <c r="Z133" s="853"/>
      <c r="AG133" s="586"/>
    </row>
    <row r="134" s="156" customFormat="true" ht="15" hidden="false" customHeight="false" outlineLevel="0" collapsed="false">
      <c r="C134" s="853"/>
      <c r="S134" s="1018"/>
      <c r="Z134" s="853"/>
      <c r="AG134" s="586"/>
    </row>
    <row r="135" s="156" customFormat="true" ht="15" hidden="false" customHeight="false" outlineLevel="0" collapsed="false">
      <c r="C135" s="853"/>
      <c r="S135" s="1018"/>
      <c r="Z135" s="853"/>
      <c r="AG135" s="586"/>
    </row>
    <row r="136" s="156" customFormat="true" ht="15" hidden="false" customHeight="false" outlineLevel="0" collapsed="false">
      <c r="C136" s="853"/>
      <c r="S136" s="1018"/>
      <c r="Z136" s="853"/>
      <c r="AG136" s="586"/>
    </row>
    <row r="137" s="156" customFormat="true" ht="15" hidden="false" customHeight="false" outlineLevel="0" collapsed="false">
      <c r="C137" s="853"/>
      <c r="S137" s="1018"/>
      <c r="Z137" s="853"/>
      <c r="AG137" s="586"/>
    </row>
    <row r="138" s="156" customFormat="true" ht="15" hidden="false" customHeight="false" outlineLevel="0" collapsed="false">
      <c r="C138" s="853"/>
      <c r="S138" s="1018"/>
      <c r="Z138" s="853"/>
      <c r="AG138" s="586"/>
    </row>
    <row r="139" s="156" customFormat="true" ht="15" hidden="false" customHeight="false" outlineLevel="0" collapsed="false">
      <c r="C139" s="853"/>
      <c r="S139" s="1018"/>
      <c r="Z139" s="853"/>
      <c r="AG139" s="586"/>
    </row>
    <row r="140" s="156" customFormat="true" ht="15" hidden="false" customHeight="false" outlineLevel="0" collapsed="false">
      <c r="C140" s="853"/>
      <c r="S140" s="1018"/>
      <c r="Z140" s="853"/>
      <c r="AG140" s="586"/>
    </row>
    <row r="141" s="156" customFormat="true" ht="15" hidden="false" customHeight="false" outlineLevel="0" collapsed="false">
      <c r="C141" s="853"/>
      <c r="S141" s="1018"/>
      <c r="Z141" s="853"/>
      <c r="AG141" s="586"/>
    </row>
    <row r="142" s="156" customFormat="true" ht="15" hidden="false" customHeight="false" outlineLevel="0" collapsed="false">
      <c r="C142" s="853"/>
      <c r="S142" s="1018"/>
      <c r="Z142" s="853"/>
      <c r="AG142" s="586"/>
    </row>
    <row r="143" s="156" customFormat="true" ht="15" hidden="false" customHeight="false" outlineLevel="0" collapsed="false">
      <c r="C143" s="853"/>
      <c r="S143" s="1018"/>
      <c r="Z143" s="853"/>
      <c r="AG143" s="586"/>
    </row>
    <row r="144" s="156" customFormat="true" ht="15" hidden="false" customHeight="false" outlineLevel="0" collapsed="false">
      <c r="C144" s="853"/>
      <c r="S144" s="1018"/>
      <c r="Z144" s="853"/>
      <c r="AG144" s="586"/>
    </row>
    <row r="145" s="156" customFormat="true" ht="15" hidden="false" customHeight="false" outlineLevel="0" collapsed="false">
      <c r="C145" s="853"/>
      <c r="S145" s="1018"/>
      <c r="Z145" s="853"/>
      <c r="AG145" s="586"/>
    </row>
    <row r="146" s="156" customFormat="true" ht="15" hidden="false" customHeight="false" outlineLevel="0" collapsed="false">
      <c r="C146" s="853"/>
      <c r="S146" s="1018"/>
      <c r="Z146" s="853"/>
      <c r="AG146" s="586"/>
    </row>
    <row r="147" s="156" customFormat="true" ht="15" hidden="false" customHeight="false" outlineLevel="0" collapsed="false">
      <c r="C147" s="853"/>
      <c r="S147" s="1018"/>
      <c r="Z147" s="853"/>
      <c r="AG147" s="586"/>
    </row>
    <row r="148" s="156" customFormat="true" ht="15" hidden="false" customHeight="false" outlineLevel="0" collapsed="false">
      <c r="C148" s="853"/>
      <c r="S148" s="1018"/>
      <c r="Z148" s="853"/>
      <c r="AG148" s="586"/>
    </row>
    <row r="149" s="156" customFormat="true" ht="15" hidden="false" customHeight="false" outlineLevel="0" collapsed="false">
      <c r="C149" s="853"/>
      <c r="S149" s="1018"/>
      <c r="Z149" s="853"/>
      <c r="AG149" s="586"/>
    </row>
    <row r="150" s="156" customFormat="true" ht="15" hidden="false" customHeight="false" outlineLevel="0" collapsed="false">
      <c r="C150" s="853"/>
      <c r="S150" s="1018"/>
      <c r="Z150" s="853"/>
      <c r="AG150" s="586"/>
    </row>
    <row r="151" s="156" customFormat="true" ht="15" hidden="false" customHeight="false" outlineLevel="0" collapsed="false">
      <c r="C151" s="853"/>
      <c r="S151" s="1018"/>
      <c r="Z151" s="853"/>
      <c r="AG151" s="586"/>
    </row>
    <row r="152" s="156" customFormat="true" ht="15" hidden="false" customHeight="false" outlineLevel="0" collapsed="false">
      <c r="C152" s="853"/>
      <c r="S152" s="1018"/>
      <c r="Z152" s="853"/>
      <c r="AG152" s="586"/>
    </row>
    <row r="153" s="156" customFormat="true" ht="15" hidden="false" customHeight="false" outlineLevel="0" collapsed="false">
      <c r="C153" s="853"/>
      <c r="S153" s="1018"/>
      <c r="Z153" s="853"/>
      <c r="AG153" s="586"/>
    </row>
    <row r="154" s="156" customFormat="true" ht="15" hidden="false" customHeight="false" outlineLevel="0" collapsed="false">
      <c r="C154" s="853"/>
      <c r="S154" s="1018"/>
      <c r="Z154" s="853"/>
      <c r="AG154" s="586"/>
    </row>
    <row r="155" s="156" customFormat="true" ht="15" hidden="false" customHeight="false" outlineLevel="0" collapsed="false">
      <c r="C155" s="853"/>
      <c r="S155" s="1018"/>
      <c r="Z155" s="853"/>
      <c r="AG155" s="586"/>
    </row>
    <row r="156" s="156" customFormat="true" ht="15" hidden="false" customHeight="false" outlineLevel="0" collapsed="false">
      <c r="C156" s="853"/>
      <c r="S156" s="1018"/>
      <c r="Z156" s="853"/>
      <c r="AG156" s="586"/>
    </row>
    <row r="157" s="156" customFormat="true" ht="15" hidden="false" customHeight="false" outlineLevel="0" collapsed="false">
      <c r="C157" s="853"/>
      <c r="S157" s="1018"/>
      <c r="Z157" s="853"/>
      <c r="AG157" s="586"/>
    </row>
    <row r="158" s="156" customFormat="true" ht="15" hidden="false" customHeight="false" outlineLevel="0" collapsed="false">
      <c r="C158" s="853"/>
      <c r="S158" s="1018"/>
      <c r="Z158" s="853"/>
      <c r="AG158" s="586"/>
    </row>
    <row r="159" s="156" customFormat="true" ht="15" hidden="false" customHeight="false" outlineLevel="0" collapsed="false">
      <c r="C159" s="853"/>
      <c r="S159" s="1018"/>
      <c r="Z159" s="853"/>
      <c r="AG159" s="586"/>
    </row>
    <row r="160" s="156" customFormat="true" ht="15" hidden="false" customHeight="false" outlineLevel="0" collapsed="false">
      <c r="C160" s="853"/>
      <c r="S160" s="1018"/>
      <c r="Z160" s="853"/>
      <c r="AG160" s="586"/>
    </row>
    <row r="161" s="156" customFormat="true" ht="15" hidden="false" customHeight="false" outlineLevel="0" collapsed="false">
      <c r="C161" s="853"/>
      <c r="S161" s="1018"/>
      <c r="Z161" s="853"/>
      <c r="AG161" s="586"/>
    </row>
    <row r="162" s="156" customFormat="true" ht="15" hidden="false" customHeight="false" outlineLevel="0" collapsed="false">
      <c r="C162" s="853"/>
      <c r="S162" s="1018"/>
      <c r="Z162" s="853"/>
      <c r="AG162" s="586"/>
    </row>
    <row r="163" s="156" customFormat="true" ht="15" hidden="false" customHeight="false" outlineLevel="0" collapsed="false">
      <c r="C163" s="853"/>
      <c r="S163" s="1018"/>
      <c r="Z163" s="853"/>
      <c r="AG163" s="586"/>
    </row>
    <row r="164" s="156" customFormat="true" ht="15" hidden="false" customHeight="false" outlineLevel="0" collapsed="false">
      <c r="C164" s="853"/>
      <c r="S164" s="1018"/>
      <c r="Z164" s="853"/>
      <c r="AG164" s="586"/>
    </row>
    <row r="165" s="156" customFormat="true" ht="15" hidden="false" customHeight="false" outlineLevel="0" collapsed="false">
      <c r="C165" s="853"/>
      <c r="S165" s="1018"/>
      <c r="Z165" s="853"/>
      <c r="AG165" s="586"/>
    </row>
    <row r="166" s="156" customFormat="true" ht="15" hidden="false" customHeight="false" outlineLevel="0" collapsed="false">
      <c r="C166" s="853"/>
      <c r="S166" s="1018"/>
      <c r="Z166" s="853"/>
      <c r="AG166" s="586"/>
    </row>
    <row r="167" s="156" customFormat="true" ht="15" hidden="false" customHeight="false" outlineLevel="0" collapsed="false">
      <c r="C167" s="853"/>
      <c r="S167" s="1018"/>
      <c r="Z167" s="853"/>
      <c r="AG167" s="586"/>
    </row>
    <row r="168" s="156" customFormat="true" ht="15" hidden="false" customHeight="false" outlineLevel="0" collapsed="false">
      <c r="C168" s="853"/>
      <c r="S168" s="1018"/>
      <c r="Z168" s="853"/>
      <c r="AG168" s="586"/>
    </row>
    <row r="169" s="156" customFormat="true" ht="15" hidden="false" customHeight="false" outlineLevel="0" collapsed="false">
      <c r="C169" s="853"/>
      <c r="S169" s="1018"/>
      <c r="Z169" s="853"/>
      <c r="AG169" s="586"/>
    </row>
    <row r="170" s="156" customFormat="true" ht="15" hidden="false" customHeight="false" outlineLevel="0" collapsed="false">
      <c r="C170" s="853"/>
      <c r="S170" s="1018"/>
      <c r="Z170" s="853"/>
      <c r="AG170" s="586"/>
    </row>
    <row r="171" s="156" customFormat="true" ht="15" hidden="false" customHeight="false" outlineLevel="0" collapsed="false">
      <c r="C171" s="853"/>
      <c r="S171" s="1018"/>
      <c r="Z171" s="853"/>
      <c r="AG171" s="586"/>
    </row>
    <row r="172" s="156" customFormat="true" ht="15" hidden="false" customHeight="false" outlineLevel="0" collapsed="false">
      <c r="C172" s="853"/>
      <c r="S172" s="1018"/>
      <c r="Z172" s="853"/>
      <c r="AG172" s="586"/>
    </row>
    <row r="173" s="156" customFormat="true" ht="15" hidden="false" customHeight="false" outlineLevel="0" collapsed="false">
      <c r="C173" s="853"/>
      <c r="S173" s="1018"/>
      <c r="Z173" s="853"/>
      <c r="AG173" s="586"/>
    </row>
    <row r="174" s="156" customFormat="true" ht="15" hidden="false" customHeight="false" outlineLevel="0" collapsed="false">
      <c r="C174" s="853"/>
      <c r="S174" s="1018"/>
      <c r="Z174" s="853"/>
      <c r="AG174" s="586"/>
    </row>
    <row r="175" s="156" customFormat="true" ht="15" hidden="false" customHeight="false" outlineLevel="0" collapsed="false">
      <c r="C175" s="853"/>
      <c r="S175" s="1018"/>
      <c r="Z175" s="853"/>
      <c r="AG175" s="586"/>
    </row>
    <row r="176" s="156" customFormat="true" ht="15" hidden="false" customHeight="false" outlineLevel="0" collapsed="false">
      <c r="C176" s="853"/>
      <c r="S176" s="1018"/>
      <c r="Z176" s="853"/>
      <c r="AG176" s="586"/>
    </row>
    <row r="177" s="156" customFormat="true" ht="15" hidden="false" customHeight="false" outlineLevel="0" collapsed="false">
      <c r="C177" s="853"/>
      <c r="S177" s="1018"/>
      <c r="Z177" s="853"/>
      <c r="AG177" s="586"/>
    </row>
    <row r="178" s="156" customFormat="true" ht="15" hidden="false" customHeight="false" outlineLevel="0" collapsed="false">
      <c r="C178" s="853"/>
      <c r="S178" s="1018"/>
      <c r="Z178" s="853"/>
      <c r="AG178" s="586"/>
    </row>
    <row r="179" s="156" customFormat="true" ht="15" hidden="false" customHeight="false" outlineLevel="0" collapsed="false">
      <c r="C179" s="853"/>
      <c r="S179" s="1018"/>
      <c r="Z179" s="853"/>
      <c r="AG179" s="586"/>
    </row>
    <row r="180" s="156" customFormat="true" ht="15" hidden="false" customHeight="false" outlineLevel="0" collapsed="false">
      <c r="C180" s="853"/>
      <c r="S180" s="1018"/>
      <c r="Z180" s="853"/>
      <c r="AG180" s="586"/>
    </row>
    <row r="181" s="156" customFormat="true" ht="15" hidden="false" customHeight="false" outlineLevel="0" collapsed="false">
      <c r="C181" s="853"/>
      <c r="S181" s="1018"/>
      <c r="Z181" s="853"/>
      <c r="AG181" s="586"/>
    </row>
    <row r="182" s="156" customFormat="true" ht="15" hidden="false" customHeight="false" outlineLevel="0" collapsed="false">
      <c r="C182" s="853"/>
      <c r="S182" s="1018"/>
      <c r="Z182" s="853"/>
      <c r="AG182" s="586"/>
    </row>
    <row r="183" s="156" customFormat="true" ht="15" hidden="false" customHeight="false" outlineLevel="0" collapsed="false">
      <c r="C183" s="853"/>
      <c r="S183" s="1018"/>
      <c r="Z183" s="853"/>
      <c r="AG183" s="586"/>
    </row>
    <row r="184" s="156" customFormat="true" ht="15" hidden="false" customHeight="false" outlineLevel="0" collapsed="false">
      <c r="C184" s="853"/>
      <c r="S184" s="1018"/>
      <c r="Z184" s="853"/>
      <c r="AG184" s="586"/>
    </row>
    <row r="185" s="156" customFormat="true" ht="15" hidden="false" customHeight="false" outlineLevel="0" collapsed="false">
      <c r="C185" s="853"/>
      <c r="S185" s="1018"/>
      <c r="Z185" s="853"/>
      <c r="AG185" s="586"/>
    </row>
    <row r="186" s="156" customFormat="true" ht="15" hidden="false" customHeight="false" outlineLevel="0" collapsed="false">
      <c r="C186" s="853"/>
      <c r="S186" s="1018"/>
      <c r="Z186" s="853"/>
      <c r="AG186" s="586"/>
    </row>
    <row r="187" s="156" customFormat="true" ht="15" hidden="false" customHeight="false" outlineLevel="0" collapsed="false">
      <c r="C187" s="853"/>
      <c r="S187" s="1018"/>
      <c r="Z187" s="853"/>
      <c r="AG187" s="586"/>
    </row>
    <row r="188" s="156" customFormat="true" ht="15" hidden="false" customHeight="false" outlineLevel="0" collapsed="false">
      <c r="C188" s="853"/>
      <c r="S188" s="1018"/>
      <c r="Z188" s="853"/>
      <c r="AG188" s="586"/>
    </row>
    <row r="189" s="156" customFormat="true" ht="15" hidden="false" customHeight="false" outlineLevel="0" collapsed="false">
      <c r="C189" s="853"/>
      <c r="S189" s="1018"/>
      <c r="Z189" s="853"/>
      <c r="AG189" s="586"/>
    </row>
    <row r="190" s="156" customFormat="true" ht="15" hidden="false" customHeight="false" outlineLevel="0" collapsed="false">
      <c r="C190" s="853"/>
      <c r="S190" s="1018"/>
      <c r="Z190" s="853"/>
      <c r="AG190" s="586"/>
    </row>
    <row r="191" s="156" customFormat="true" ht="15" hidden="false" customHeight="false" outlineLevel="0" collapsed="false">
      <c r="C191" s="853"/>
      <c r="S191" s="1018"/>
      <c r="Z191" s="853"/>
      <c r="AG191" s="586"/>
    </row>
    <row r="192" s="156" customFormat="true" ht="15" hidden="false" customHeight="false" outlineLevel="0" collapsed="false">
      <c r="C192" s="853"/>
      <c r="S192" s="1018"/>
      <c r="Z192" s="853"/>
      <c r="AG192" s="586"/>
    </row>
    <row r="193" s="156" customFormat="true" ht="15" hidden="false" customHeight="false" outlineLevel="0" collapsed="false">
      <c r="C193" s="853"/>
      <c r="S193" s="1018"/>
      <c r="Z193" s="853"/>
      <c r="AG193" s="586"/>
    </row>
    <row r="194" s="156" customFormat="true" ht="15" hidden="false" customHeight="false" outlineLevel="0" collapsed="false">
      <c r="C194" s="853"/>
      <c r="S194" s="1018"/>
      <c r="Z194" s="853"/>
      <c r="AG194" s="586"/>
    </row>
    <row r="195" s="156" customFormat="true" ht="15" hidden="false" customHeight="false" outlineLevel="0" collapsed="false">
      <c r="C195" s="853"/>
      <c r="S195" s="1018"/>
      <c r="Z195" s="853"/>
      <c r="AG195" s="586"/>
    </row>
    <row r="196" s="156" customFormat="true" ht="15" hidden="false" customHeight="false" outlineLevel="0" collapsed="false">
      <c r="C196" s="853"/>
      <c r="S196" s="1018"/>
      <c r="Z196" s="853"/>
      <c r="AG196" s="586"/>
    </row>
    <row r="197" s="156" customFormat="true" ht="15" hidden="false" customHeight="false" outlineLevel="0" collapsed="false">
      <c r="C197" s="853"/>
      <c r="S197" s="1018"/>
      <c r="Z197" s="853"/>
      <c r="AG197" s="586"/>
    </row>
    <row r="198" s="156" customFormat="true" ht="15" hidden="false" customHeight="false" outlineLevel="0" collapsed="false">
      <c r="C198" s="853"/>
      <c r="S198" s="1018"/>
      <c r="Z198" s="853"/>
      <c r="AG198" s="586"/>
    </row>
    <row r="199" s="156" customFormat="true" ht="15" hidden="false" customHeight="false" outlineLevel="0" collapsed="false">
      <c r="C199" s="853"/>
      <c r="S199" s="1018"/>
      <c r="Z199" s="853"/>
      <c r="AG199" s="586"/>
    </row>
    <row r="200" s="156" customFormat="true" ht="15" hidden="false" customHeight="false" outlineLevel="0" collapsed="false">
      <c r="C200" s="853"/>
      <c r="S200" s="1018"/>
      <c r="Z200" s="853"/>
      <c r="AG200" s="586"/>
    </row>
    <row r="201" s="156" customFormat="true" ht="15" hidden="false" customHeight="false" outlineLevel="0" collapsed="false">
      <c r="C201" s="853"/>
      <c r="S201" s="1018"/>
      <c r="Z201" s="853"/>
      <c r="AG201" s="586"/>
    </row>
    <row r="202" s="156" customFormat="true" ht="15" hidden="false" customHeight="false" outlineLevel="0" collapsed="false">
      <c r="C202" s="853"/>
      <c r="S202" s="1018"/>
      <c r="X202" s="101"/>
      <c r="Z202" s="853"/>
      <c r="AG202" s="586"/>
      <c r="AL202" s="101"/>
      <c r="AM202" s="101"/>
      <c r="AN202" s="101"/>
      <c r="AO202" s="101"/>
      <c r="AP202" s="101"/>
    </row>
    <row r="203" s="156" customFormat="true" ht="15" hidden="false" customHeight="false" outlineLevel="0" collapsed="false">
      <c r="C203" s="853"/>
      <c r="S203" s="1018"/>
      <c r="X203" s="101"/>
      <c r="Z203" s="853"/>
      <c r="AG203" s="586"/>
      <c r="AL203" s="101"/>
      <c r="AM203" s="101"/>
      <c r="AN203" s="101"/>
      <c r="AO203" s="101"/>
      <c r="AP203" s="101"/>
    </row>
    <row r="204" s="156" customFormat="true" ht="15" hidden="false" customHeight="false" outlineLevel="0" collapsed="false">
      <c r="C204" s="853"/>
      <c r="S204" s="1018"/>
      <c r="X204" s="101"/>
      <c r="Z204" s="853"/>
      <c r="AG204" s="586"/>
      <c r="AL204" s="101"/>
      <c r="AM204" s="101"/>
      <c r="AN204" s="101"/>
      <c r="AO204" s="101"/>
      <c r="AP204" s="101"/>
    </row>
    <row r="205" s="156" customFormat="true" ht="15" hidden="false" customHeight="false" outlineLevel="0" collapsed="false">
      <c r="C205" s="853"/>
      <c r="S205" s="1018"/>
      <c r="X205" s="101"/>
      <c r="Z205" s="853"/>
      <c r="AG205" s="586"/>
      <c r="AL205" s="101"/>
      <c r="AM205" s="101"/>
      <c r="AN205" s="101"/>
      <c r="AO205" s="101"/>
      <c r="AP205" s="101"/>
    </row>
    <row r="206" s="156" customFormat="true" ht="15" hidden="false" customHeight="false" outlineLevel="0" collapsed="false">
      <c r="C206" s="853"/>
      <c r="S206" s="1018"/>
      <c r="X206" s="101"/>
      <c r="Z206" s="853"/>
      <c r="AG206" s="586"/>
      <c r="AL206" s="101"/>
      <c r="AM206" s="101"/>
      <c r="AN206" s="101"/>
      <c r="AO206" s="101"/>
      <c r="AP206" s="101"/>
    </row>
    <row r="207" s="156" customFormat="true" ht="15" hidden="false" customHeight="false" outlineLevel="0" collapsed="false">
      <c r="C207" s="853"/>
      <c r="S207" s="1018"/>
      <c r="X207" s="101"/>
      <c r="Z207" s="853"/>
      <c r="AG207" s="586"/>
      <c r="AL207" s="101"/>
      <c r="AM207" s="101"/>
      <c r="AN207" s="101"/>
      <c r="AO207" s="101"/>
      <c r="AP207" s="101"/>
    </row>
    <row r="208" customFormat="false" ht="15" hidden="false" customHeight="false" outlineLevel="0" collapsed="false">
      <c r="Y208" s="156"/>
      <c r="AA208" s="156"/>
      <c r="AB208" s="156"/>
      <c r="AC208" s="156"/>
      <c r="AD208" s="156"/>
      <c r="AE208" s="156"/>
      <c r="AF208" s="156"/>
      <c r="AH208" s="156"/>
      <c r="AI208" s="156"/>
      <c r="AJ208" s="156"/>
      <c r="AK208" s="156"/>
    </row>
    <row r="209" customFormat="false" ht="15" hidden="false" customHeight="false" outlineLevel="0" collapsed="false">
      <c r="Y209" s="156"/>
      <c r="AA209" s="156"/>
      <c r="AB209" s="156"/>
      <c r="AC209" s="156"/>
      <c r="AD209" s="156"/>
      <c r="AE209" s="156"/>
      <c r="AF209" s="156"/>
      <c r="AH209" s="156"/>
      <c r="AI209" s="156"/>
      <c r="AJ209" s="156"/>
      <c r="AK209" s="156"/>
    </row>
    <row r="210" customFormat="false" ht="15" hidden="false" customHeight="false" outlineLevel="0" collapsed="false">
      <c r="Y210" s="156"/>
      <c r="AA210" s="156"/>
      <c r="AB210" s="156"/>
      <c r="AC210" s="156"/>
      <c r="AD210" s="156"/>
      <c r="AE210" s="156"/>
      <c r="AF210" s="156"/>
      <c r="AH210" s="156"/>
      <c r="AI210" s="156"/>
      <c r="AJ210" s="156"/>
      <c r="AK210" s="156"/>
    </row>
  </sheetData>
  <mergeCells count="94">
    <mergeCell ref="A1:S1"/>
    <mergeCell ref="X1:AP1"/>
    <mergeCell ref="A2:S2"/>
    <mergeCell ref="X2:AP2"/>
    <mergeCell ref="A3:S3"/>
    <mergeCell ref="X3:AP3"/>
    <mergeCell ref="A4:S4"/>
    <mergeCell ref="X4:AP4"/>
    <mergeCell ref="A5:F5"/>
    <mergeCell ref="O5:Q5"/>
    <mergeCell ref="X5:AC5"/>
    <mergeCell ref="AL5:AN5"/>
    <mergeCell ref="B6:C6"/>
    <mergeCell ref="Y6:Z6"/>
    <mergeCell ref="C15:G15"/>
    <mergeCell ref="Z15:AD15"/>
    <mergeCell ref="C23:E23"/>
    <mergeCell ref="Y25:Z25"/>
    <mergeCell ref="C33:E33"/>
    <mergeCell ref="C34:E34"/>
    <mergeCell ref="Y37:AO37"/>
    <mergeCell ref="Y38:AO38"/>
    <mergeCell ref="Y39:AO39"/>
    <mergeCell ref="C40:S40"/>
    <mergeCell ref="Y40:AP40"/>
    <mergeCell ref="Y41:AI41"/>
    <mergeCell ref="Z43:AN43"/>
    <mergeCell ref="C44:S44"/>
    <mergeCell ref="Z44:AN44"/>
    <mergeCell ref="C47:S47"/>
    <mergeCell ref="Y48:AP48"/>
    <mergeCell ref="Y50:AN50"/>
    <mergeCell ref="AH51:AN51"/>
    <mergeCell ref="C52:D52"/>
    <mergeCell ref="O52:P52"/>
    <mergeCell ref="Q52:S52"/>
    <mergeCell ref="Y52:Z52"/>
    <mergeCell ref="AK52:AL52"/>
    <mergeCell ref="AM52:AN52"/>
    <mergeCell ref="C53:D53"/>
    <mergeCell ref="Q53:S53"/>
    <mergeCell ref="Y53:Z53"/>
    <mergeCell ref="C54:D54"/>
    <mergeCell ref="Y54:Z54"/>
    <mergeCell ref="C55:D55"/>
    <mergeCell ref="E55:H55"/>
    <mergeCell ref="I55:J55"/>
    <mergeCell ref="L55:M55"/>
    <mergeCell ref="N55:P55"/>
    <mergeCell ref="Q55:S55"/>
    <mergeCell ref="Y55:Z55"/>
    <mergeCell ref="AM55:AN55"/>
    <mergeCell ref="Y56:AP56"/>
    <mergeCell ref="C59:S59"/>
    <mergeCell ref="Y59:AP59"/>
    <mergeCell ref="C62:S62"/>
    <mergeCell ref="Y62:AP62"/>
    <mergeCell ref="Y65:AP65"/>
    <mergeCell ref="Y66:AP66"/>
    <mergeCell ref="Y67:AP67"/>
    <mergeCell ref="Z72:AN72"/>
    <mergeCell ref="Z73:AN73"/>
    <mergeCell ref="Y74:Z74"/>
    <mergeCell ref="X75:AP75"/>
    <mergeCell ref="I76:K76"/>
    <mergeCell ref="M76:O76"/>
    <mergeCell ref="Q76:S76"/>
    <mergeCell ref="AF76:AH76"/>
    <mergeCell ref="AJ76:AL76"/>
    <mergeCell ref="AN76:AP76"/>
    <mergeCell ref="I77:S77"/>
    <mergeCell ref="AI77:AK77"/>
    <mergeCell ref="AL77:AP77"/>
    <mergeCell ref="AI78:AK78"/>
    <mergeCell ref="Z79:AD79"/>
    <mergeCell ref="AI80:AK80"/>
    <mergeCell ref="Y82:AD82"/>
    <mergeCell ref="Z83:AD83"/>
    <mergeCell ref="Y86:Z86"/>
    <mergeCell ref="AF86:AH86"/>
    <mergeCell ref="Y90:AD90"/>
    <mergeCell ref="Y91:AF91"/>
    <mergeCell ref="Y92:AD92"/>
    <mergeCell ref="C94:S94"/>
    <mergeCell ref="Y94:AP94"/>
    <mergeCell ref="Y101:AP101"/>
    <mergeCell ref="C104:S104"/>
    <mergeCell ref="Y104:AP104"/>
    <mergeCell ref="C105:S105"/>
    <mergeCell ref="Y105:AP105"/>
    <mergeCell ref="C106:S106"/>
    <mergeCell ref="A107:S107"/>
    <mergeCell ref="A108:S108"/>
    <mergeCell ref="A109:S109"/>
  </mergeCells>
  <printOptions headings="false" gridLines="false" gridLinesSet="true" horizontalCentered="false" verticalCentered="false"/>
  <pageMargins left="0.511805555555556" right="0.708333333333333" top="0.590277777777778" bottom="0.551388888888889" header="0.511805555555556" footer="0.511811023622047"/>
  <pageSetup paperSize="1" scale="79" fitToWidth="1" fitToHeight="1" pageOrder="downThenOver" orientation="landscape" blackAndWhite="false" draft="false" cellComments="none" firstPageNumber="23" useFirstPageNumber="true" horizontalDpi="300" verticalDpi="300" copies="1"/>
  <headerFooter differentFirst="false" differentOddEven="false">
    <oddHeader>&amp;C&amp;"Times New Roman,Bold"&amp;12&amp;P</oddHeader>
    <oddFooter/>
  </headerFooter>
  <rowBreaks count="3" manualBreakCount="3">
    <brk id="40" man="true" max="16383" min="0"/>
    <brk id="68" man="true" max="16383" min="0"/>
    <brk id="11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0T12:41:30Z</dcterms:created>
  <dc:creator>Administrator</dc:creator>
  <dc:description/>
  <dc:language>en-US</dc:language>
  <cp:lastModifiedBy>User</cp:lastModifiedBy>
  <cp:lastPrinted>2024-07-16T08:51:39Z</cp:lastPrinted>
  <dcterms:modified xsi:type="dcterms:W3CDTF">2025-08-27T04:02:01Z</dcterms:modified>
  <cp:revision>0</cp:revision>
  <dc:subject/>
  <dc:title/>
</cp:coreProperties>
</file>